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  <sheet name="Разходи 2019" sheetId="11" state="hidden" r:id="rId12"/>
    <sheet name="Амортизации" sheetId="12" state="hidden" r:id="rId13"/>
    <sheet name="GORIVA" sheetId="13" state="hidden" r:id="rId14"/>
    <sheet name="ПРОГНОЗА" sheetId="14" state="hidden" r:id="rId15"/>
    <sheet name="Отчетна инф" sheetId="15" state="hidden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3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ina Todorova:
</t>
        </r>
        <r>
          <rPr>
            <sz val="9"/>
            <color rgb="FF000000"/>
            <rFont val="Tahoma"/>
            <family val="2"/>
            <charset val="204"/>
          </rPr>
          <t xml:space="preserve">Термо 9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1</xdr:col>
                <xdr:colOff>44</xdr:colOff>
                <xdr:row>142</xdr:row>
                <xdr:rowOff>7</xdr:rowOff>
              </xdr:from>
              <xdr:to>
                <xdr:col>33</xdr:col>
                <xdr:colOff>61</xdr:colOff>
                <xdr:row>147</xdr:row>
                <xdr:rowOff>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за 02 и 
03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44</xdr:colOff>
                <xdr:row>4</xdr:row>
                <xdr:rowOff>7</xdr:rowOff>
              </xdr:from>
              <xdr:to>
                <xdr:col>35</xdr:col>
                <xdr:colOff>20</xdr:colOff>
                <xdr:row>6</xdr:row>
                <xdr:rowOff>15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за 02 и 
03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44</xdr:colOff>
                <xdr:row>4</xdr:row>
                <xdr:rowOff>7</xdr:rowOff>
              </xdr:from>
              <xdr:to>
                <xdr:col>36</xdr:col>
                <xdr:colOff>20</xdr:colOff>
                <xdr:row>6</xdr:row>
                <xdr:rowOff>15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Windows User:
</t>
        </r>
        <r>
          <rPr>
            <sz val="9"/>
            <color rgb="FF000000"/>
            <rFont val="Tahoma"/>
            <family val="2"/>
            <charset val="204"/>
          </rPr>
          <t xml:space="preserve">консолид.гфо за 2018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4</xdr:colOff>
                <xdr:row>133</xdr:row>
                <xdr:rowOff>7</xdr:rowOff>
              </xdr:from>
              <xdr:to>
                <xdr:col>37</xdr:col>
                <xdr:colOff>61</xdr:colOff>
                <xdr:row>139</xdr:row>
                <xdr:rowOff>8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Windows User:
</t>
        </r>
        <r>
          <rPr>
            <sz val="9"/>
            <color rgb="FF000000"/>
            <rFont val="Tahoma"/>
            <family val="2"/>
            <charset val="204"/>
          </rPr>
          <t xml:space="preserve">м.03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4</xdr:colOff>
                <xdr:row>139</xdr:row>
                <xdr:rowOff>7</xdr:rowOff>
              </xdr:from>
              <xdr:to>
                <xdr:col>37</xdr:col>
                <xdr:colOff>61</xdr:colOff>
                <xdr:row>148</xdr:row>
                <xdr:rowOff>10</xdr:rowOff>
              </xdr:to>
            </anchor>
          </commentPr>
        </mc:Choice>
        <mc:Fallback/>
      </mc:AlternateContent>
    </comment>
    <comment ref="G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Windows User:
</t>
        </r>
        <r>
          <rPr>
            <sz val="9"/>
            <color rgb="FF000000"/>
            <rFont val="Tahoma"/>
            <family val="2"/>
            <charset val="204"/>
          </rPr>
          <t xml:space="preserve">такси управление по инв.кредит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44</xdr:colOff>
                <xdr:row>144</xdr:row>
                <xdr:rowOff>7</xdr:rowOff>
              </xdr:from>
              <xdr:to>
                <xdr:col>38</xdr:col>
                <xdr:colOff>61</xdr:colOff>
                <xdr:row>149</xdr:row>
                <xdr:rowOff>4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ina Todorova:
</t>
        </r>
        <r>
          <rPr>
            <sz val="9"/>
            <color rgb="FF000000"/>
            <rFont val="Tahoma"/>
            <family val="2"/>
            <charset val="204"/>
          </rPr>
          <t xml:space="preserve">79.52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44</xdr:colOff>
                <xdr:row>7</xdr:row>
                <xdr:rowOff>7</xdr:rowOff>
              </xdr:from>
              <xdr:to>
                <xdr:col>39</xdr:col>
                <xdr:colOff>61</xdr:colOff>
                <xdr:row>12</xdr:row>
                <xdr:rowOff>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ina Todorova:
</t>
        </r>
        <r>
          <rPr>
            <sz val="9"/>
            <color rgb="FF000000"/>
            <rFont val="Tahoma"/>
            <family val="2"/>
            <charset val="204"/>
          </rPr>
          <t xml:space="preserve">20.48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44</xdr:colOff>
                <xdr:row>8</xdr:row>
                <xdr:rowOff>7</xdr:rowOff>
              </xdr:from>
              <xdr:to>
                <xdr:col>39</xdr:col>
                <xdr:colOff>61</xdr:colOff>
                <xdr:row>13</xdr:row>
                <xdr:rowOff>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ina Todorova:
</t>
        </r>
        <r>
          <rPr>
            <sz val="9"/>
            <color rgb="FF000000"/>
            <rFont val="Tahoma"/>
            <family val="2"/>
            <charset val="204"/>
          </rPr>
          <t xml:space="preserve">87.0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44</xdr:colOff>
                <xdr:row>10</xdr:row>
                <xdr:rowOff>7</xdr:rowOff>
              </xdr:from>
              <xdr:to>
                <xdr:col>39</xdr:col>
                <xdr:colOff>61</xdr:colOff>
                <xdr:row>20</xdr:row>
                <xdr:rowOff>1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ina Todorova:
</t>
        </r>
        <r>
          <rPr>
            <sz val="9"/>
            <color rgb="FF000000"/>
            <rFont val="Tahoma"/>
            <family val="2"/>
            <charset val="204"/>
          </rPr>
          <t xml:space="preserve">12.9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44</xdr:colOff>
                <xdr:row>11</xdr:row>
                <xdr:rowOff>7</xdr:rowOff>
              </xdr:from>
              <xdr:to>
                <xdr:col>39</xdr:col>
                <xdr:colOff>61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1" uniqueCount="1085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t xml:space="preserve">УСЛОВНО-ПОСТОЯННИ   РАЗХОДИ  без Am</t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12"/>
        <rFont val="Times New Roman"/>
        <family val="1"/>
        <charset val="204"/>
      </rPr>
      <t xml:space="preserve">Начисления</t>
    </r>
    <r>
      <rPr>
        <sz val="12"/>
        <rFont val="Times New Roman"/>
        <family val="1"/>
        <charset val="204"/>
      </rPr>
      <t xml:space="preserve"> свързани с т. 3, по действащото 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Такси Кевр, Други външни услуги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9 г.</t>
  </si>
  <si>
    <t xml:space="preserve">ОТЧЕТ към 31.12.2020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9 г.</t>
  </si>
  <si>
    <t xml:space="preserve">Към 31.12.2020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9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386/09.05.2014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Оранжерии Гимел" АД - ТЕЦ 200 дка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от 01.07.2021 до 30.06.2022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07.21</t>
  </si>
  <si>
    <t xml:space="preserve">08.21</t>
  </si>
  <si>
    <t xml:space="preserve">09.21</t>
  </si>
  <si>
    <t xml:space="preserve">10.21</t>
  </si>
  <si>
    <t xml:space="preserve">11.21</t>
  </si>
  <si>
    <t xml:space="preserve">12.21</t>
  </si>
  <si>
    <t xml:space="preserve">01.22</t>
  </si>
  <si>
    <t xml:space="preserve">02.22</t>
  </si>
  <si>
    <t xml:space="preserve">03.22</t>
  </si>
  <si>
    <t xml:space="preserve">04.22</t>
  </si>
  <si>
    <t xml:space="preserve">05.22</t>
  </si>
  <si>
    <t xml:space="preserve">06.22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  <si>
    <t xml:space="preserve">тец 200дка</t>
  </si>
  <si>
    <t xml:space="preserve">М.01.2019</t>
  </si>
  <si>
    <t xml:space="preserve">м.02.2019</t>
  </si>
  <si>
    <t xml:space="preserve">М.03.2019</t>
  </si>
  <si>
    <t xml:space="preserve">М.04.2019</t>
  </si>
  <si>
    <t xml:space="preserve">М.05.2019</t>
  </si>
  <si>
    <t xml:space="preserve">М.06.2019</t>
  </si>
  <si>
    <t xml:space="preserve">м07.2019</t>
  </si>
  <si>
    <t xml:space="preserve">м.08.2019</t>
  </si>
  <si>
    <t xml:space="preserve">м.09.2019</t>
  </si>
  <si>
    <t xml:space="preserve">м.10.2019</t>
  </si>
  <si>
    <t xml:space="preserve">м.11.2019</t>
  </si>
  <si>
    <t xml:space="preserve">м.12.2019</t>
  </si>
  <si>
    <t xml:space="preserve">ТЕКУЩА</t>
  </si>
  <si>
    <t xml:space="preserve">ТЕЦ 200ДКА</t>
  </si>
  <si>
    <t xml:space="preserve">1,3,</t>
  </si>
  <si>
    <t xml:space="preserve">Разходи за вода /поливна и питейна</t>
  </si>
  <si>
    <t xml:space="preserve">Разходи за емисии парникови газове</t>
  </si>
  <si>
    <t xml:space="preserve">ok</t>
  </si>
  <si>
    <t xml:space="preserve">1.1.1.</t>
  </si>
  <si>
    <t xml:space="preserve">отнесени към топлинната енергия</t>
  </si>
  <si>
    <t xml:space="preserve">Разходи за ремонт - Хубауер</t>
  </si>
  <si>
    <t xml:space="preserve">Разходи за ремонт - външ.у-ги</t>
  </si>
  <si>
    <t xml:space="preserve">204</t>
  </si>
  <si>
    <t xml:space="preserve">ремонт на СА7306АА</t>
  </si>
  <si>
    <t xml:space="preserve">ремонт на принтер</t>
  </si>
  <si>
    <t xml:space="preserve">ремонт вентилатор и смяна на лагери</t>
  </si>
  <si>
    <t xml:space="preserve">ремонт ел.двигател и смяна на лагери</t>
  </si>
  <si>
    <t xml:space="preserve">лагери за ремонт на генератор</t>
  </si>
  <si>
    <t xml:space="preserve">още не съм направила заплатите, но ще са близки до тези суми</t>
  </si>
  <si>
    <t xml:space="preserve">гориво - СА7306АА</t>
  </si>
  <si>
    <t xml:space="preserve">гориво - СА0978АК</t>
  </si>
  <si>
    <t xml:space="preserve">гориво - СА9636ВР</t>
  </si>
  <si>
    <t xml:space="preserve">гориво - СА0622ХТ</t>
  </si>
  <si>
    <t xml:space="preserve">гориво - MGC6113</t>
  </si>
  <si>
    <t xml:space="preserve">гориво - автобуси</t>
  </si>
  <si>
    <t xml:space="preserve">канцеларски материали Зв-в</t>
  </si>
  <si>
    <t xml:space="preserve">35 мога да ги направя</t>
  </si>
  <si>
    <t xml:space="preserve">гориво-смазочни материали</t>
  </si>
  <si>
    <t xml:space="preserve">спомагателни материали</t>
  </si>
  <si>
    <t xml:space="preserve">резервни части и материали</t>
  </si>
  <si>
    <t xml:space="preserve">други материали тонер касети </t>
  </si>
  <si>
    <t xml:space="preserve">канц.м-ли тонер касети</t>
  </si>
  <si>
    <t xml:space="preserve">др.м-ли почиств.м-ли</t>
  </si>
  <si>
    <t xml:space="preserve">други материали</t>
  </si>
  <si>
    <t xml:space="preserve">ок</t>
  </si>
  <si>
    <t xml:space="preserve">администр.такса ЕВН нова</t>
  </si>
  <si>
    <t xml:space="preserve">такса битови отпадъци</t>
  </si>
  <si>
    <t xml:space="preserve">такса по чл.1,т.3 от ТТ на КЕВР/ЗЕ-утвържд.цени</t>
  </si>
  <si>
    <t xml:space="preserve">такса по чл.1,т.4 от ТТ на КЕВР/ЗЕ</t>
  </si>
  <si>
    <t xml:space="preserve">държ.такса т.11изм.пункт</t>
  </si>
  <si>
    <t xml:space="preserve">ПЪТНА ТАКСА /ВИНЕТКА</t>
  </si>
  <si>
    <t xml:space="preserve">данък прев.средства</t>
  </si>
  <si>
    <t xml:space="preserve">телефони</t>
  </si>
  <si>
    <t xml:space="preserve">видеонаблюдение</t>
  </si>
  <si>
    <t xml:space="preserve">пожароизв.системи</t>
  </si>
  <si>
    <t xml:space="preserve">год.абонамент Ажур</t>
  </si>
  <si>
    <t xml:space="preserve">200</t>
  </si>
  <si>
    <t xml:space="preserve">абонамент Омега</t>
  </si>
  <si>
    <t xml:space="preserve">абонамент интернет</t>
  </si>
  <si>
    <t xml:space="preserve">наем автомобил MGC6113</t>
  </si>
  <si>
    <t xml:space="preserve">наем Томпласт</t>
  </si>
  <si>
    <t xml:space="preserve">проверка на газсигнализатори</t>
  </si>
  <si>
    <t xml:space="preserve">проверка на манометри</t>
  </si>
  <si>
    <t xml:space="preserve">ивени консулт -к-я за фин.надзор</t>
  </si>
  <si>
    <t xml:space="preserve">ивени консулт-цени тецове</t>
  </si>
  <si>
    <t xml:space="preserve">данъчно-правна помощ</t>
  </si>
  <si>
    <t xml:space="preserve">правни консултации</t>
  </si>
  <si>
    <t xml:space="preserve">конс.у-ги бавариан</t>
  </si>
  <si>
    <t xml:space="preserve">счетоводни услуги</t>
  </si>
  <si>
    <t xml:space="preserve">Финансов одит</t>
  </si>
  <si>
    <t xml:space="preserve">независ.фин.одит2018</t>
  </si>
  <si>
    <t xml:space="preserve">минерална вода</t>
  </si>
  <si>
    <t xml:space="preserve">целия разход от хеспа за 2019г е 5200лв</t>
  </si>
  <si>
    <t xml:space="preserve">изготвяне на оценка на риска</t>
  </si>
  <si>
    <t xml:space="preserve">измерване на ел.ф-ри на раб.среда</t>
  </si>
  <si>
    <t xml:space="preserve">обсл.от с-ба по труд.м-на</t>
  </si>
  <si>
    <t xml:space="preserve">Командировка</t>
  </si>
  <si>
    <t xml:space="preserve">сервизно обсл.газ.с-я</t>
  </si>
  <si>
    <t xml:space="preserve">технич.преглед на вод.гр.котли и разш.съдове</t>
  </si>
  <si>
    <t xml:space="preserve">Ежегодна такса управление инвестиционен кредит</t>
  </si>
  <si>
    <t xml:space="preserve">Такси и комисионни - лизинг, банки, нотариус</t>
  </si>
  <si>
    <t xml:space="preserve">Други външни услуги</t>
  </si>
  <si>
    <t xml:space="preserve">зареждане на тонер касети</t>
  </si>
  <si>
    <t xml:space="preserve">зареждане на тонер касети софия</t>
  </si>
  <si>
    <t xml:space="preserve">Други разходи</t>
  </si>
  <si>
    <t xml:space="preserve">парична глоба /санкция MGC6113</t>
  </si>
  <si>
    <t xml:space="preserve">Вноска фонд СЕС</t>
  </si>
  <si>
    <t xml:space="preserve">Консумативи - масло, грес/химикали, реагенти/</t>
  </si>
  <si>
    <t xml:space="preserve">сервизно обслужване кабини</t>
  </si>
  <si>
    <t xml:space="preserve">достъп до електропр.мрежа</t>
  </si>
  <si>
    <t xml:space="preserve">смяна на гуми</t>
  </si>
  <si>
    <t xml:space="preserve">изв.пазарна оценка</t>
  </si>
  <si>
    <t xml:space="preserve">пол.услуга - наем автокран</t>
  </si>
  <si>
    <t xml:space="preserve">дезинсекция</t>
  </si>
  <si>
    <t xml:space="preserve">курс обслужване газови съоръжения</t>
  </si>
  <si>
    <t xml:space="preserve">206</t>
  </si>
  <si>
    <t xml:space="preserve">опреснит.курс за работа с газ.с-я</t>
  </si>
  <si>
    <t xml:space="preserve">215</t>
  </si>
  <si>
    <t xml:space="preserve">рекламни услуги Нова тв</t>
  </si>
  <si>
    <t xml:space="preserve">анализ на масло</t>
  </si>
  <si>
    <t xml:space="preserve">подмяна захр.блок</t>
  </si>
  <si>
    <t xml:space="preserve">ГТП</t>
  </si>
  <si>
    <t xml:space="preserve">калибриране изм.уред</t>
  </si>
  <si>
    <t xml:space="preserve">Такса КФН</t>
  </si>
  <si>
    <t xml:space="preserve">проверка контролер двигател</t>
  </si>
  <si>
    <t xml:space="preserve">консулт.услуга</t>
  </si>
  <si>
    <t xml:space="preserve">монтаж видеокамера</t>
  </si>
  <si>
    <t xml:space="preserve">ремонт газ сигнализатор</t>
  </si>
  <si>
    <t xml:space="preserve">дропбокс</t>
  </si>
  <si>
    <t xml:space="preserve">Акциз на пр.газ за ком.производство</t>
  </si>
  <si>
    <t xml:space="preserve">6.</t>
  </si>
  <si>
    <t xml:space="preserve">Балансиране на електроенергийната система</t>
  </si>
  <si>
    <t xml:space="preserve">вложен ток от собствено пр-во</t>
  </si>
  <si>
    <t xml:space="preserve">СПРАВКА за начислените амортизации - ТЕЦ 200дка. за периода 01.01.2019-31.12.2019г.</t>
  </si>
  <si>
    <t xml:space="preserve">Сметка</t>
  </si>
  <si>
    <t xml:space="preserve">Инвентарен номер</t>
  </si>
  <si>
    <t xml:space="preserve">Наименование</t>
  </si>
  <si>
    <t xml:space="preserve">Отчетна стойност</t>
  </si>
  <si>
    <t xml:space="preserve">Начислена амортизация към 01.01.2019</t>
  </si>
  <si>
    <t xml:space="preserve">Балансова стойност към 31.12.2018г.</t>
  </si>
  <si>
    <t xml:space="preserve">м.01.2019</t>
  </si>
  <si>
    <t xml:space="preserve">м.03.2019</t>
  </si>
  <si>
    <t xml:space="preserve">м.04.2019</t>
  </si>
  <si>
    <t xml:space="preserve">м.05.2019</t>
  </si>
  <si>
    <t xml:space="preserve">м.06.2019</t>
  </si>
  <si>
    <t xml:space="preserve">м.07.2019</t>
  </si>
  <si>
    <t xml:space="preserve">Общо АО:</t>
  </si>
  <si>
    <t xml:space="preserve">Балансова стойност към 31.12.2019г.</t>
  </si>
  <si>
    <t xml:space="preserve">амортизация до момента</t>
  </si>
  <si>
    <t xml:space="preserve">202</t>
  </si>
  <si>
    <t xml:space="preserve">СГРАДИ И КОНСТРУКЦИИ</t>
  </si>
  <si>
    <t xml:space="preserve">Сграда - когенераторно</t>
  </si>
  <si>
    <t xml:space="preserve">Сграда - помпено</t>
  </si>
  <si>
    <t xml:space="preserve">Сграда - трансформаторно</t>
  </si>
  <si>
    <t xml:space="preserve">СЪОРЪЖЕНИЯ</t>
  </si>
  <si>
    <t xml:space="preserve">Топлинен резервоар/акумулатор/</t>
  </si>
  <si>
    <t xml:space="preserve">Топлопроводи</t>
  </si>
  <si>
    <t xml:space="preserve">Вътр.газопровод от ГРП до ког.</t>
  </si>
  <si>
    <t xml:space="preserve">Помпена станция</t>
  </si>
  <si>
    <t xml:space="preserve">Вътр.ел.уреди захран.инсталац</t>
  </si>
  <si>
    <t xml:space="preserve">Вътр.каб.линии-стар траф/инст</t>
  </si>
  <si>
    <t xml:space="preserve">Авт.с-ма за управл.инсталация</t>
  </si>
  <si>
    <t xml:space="preserve">С-ма разш.съдове-кот.1</t>
  </si>
  <si>
    <t xml:space="preserve">С-ма разш.съдове-кот.2</t>
  </si>
  <si>
    <t xml:space="preserve">Каб.ел.линии от ког.до мреЕВН</t>
  </si>
  <si>
    <t xml:space="preserve">Ел.уредби-коген.-разп.мрежаЕВН</t>
  </si>
  <si>
    <t xml:space="preserve">Омекотителна инсталация</t>
  </si>
  <si>
    <t xml:space="preserve">Топлинен резервоар/акумулатор2</t>
  </si>
  <si>
    <t xml:space="preserve">Резервно ел.захранване</t>
  </si>
  <si>
    <t xml:space="preserve">205</t>
  </si>
  <si>
    <t xml:space="preserve">МАШИНИ И ОБОРУДВАНЕ</t>
  </si>
  <si>
    <t xml:space="preserve">Когенератор JMS 616 GS</t>
  </si>
  <si>
    <t xml:space="preserve">Когенератор JMS 616 NL</t>
  </si>
  <si>
    <t xml:space="preserve">Пожароизвестителна система </t>
  </si>
  <si>
    <t xml:space="preserve">2053004</t>
  </si>
  <si>
    <t xml:space="preserve">Коректор за природен газ</t>
  </si>
  <si>
    <t xml:space="preserve">2053005</t>
  </si>
  <si>
    <t xml:space="preserve">Шалтер</t>
  </si>
  <si>
    <t xml:space="preserve">2053006</t>
  </si>
  <si>
    <t xml:space="preserve">Електроклапани за газ 2бр</t>
  </si>
  <si>
    <t xml:space="preserve">2053007</t>
  </si>
  <si>
    <t xml:space="preserve">Пластинчат топлообменник</t>
  </si>
  <si>
    <t xml:space="preserve">2053008</t>
  </si>
  <si>
    <t xml:space="preserve">Електронен датчик</t>
  </si>
  <si>
    <t xml:space="preserve">Прехв.на 72% от начисл.АО на газопроводите в Когенерация</t>
  </si>
  <si>
    <t xml:space="preserve">ИНВ.№</t>
  </si>
  <si>
    <t xml:space="preserve">НАИМЕНОВАНИЕ</t>
  </si>
  <si>
    <t xml:space="preserve">419</t>
  </si>
  <si>
    <t xml:space="preserve">ВЪНШЕН ГАЗОПРОВОД</t>
  </si>
  <si>
    <t xml:space="preserve">420</t>
  </si>
  <si>
    <t xml:space="preserve">ВЪТРЕШЕН ГАЗОПРОВОД</t>
  </si>
  <si>
    <t xml:space="preserve">492</t>
  </si>
  <si>
    <t xml:space="preserve">ОТОПЛИТЕЛНА ИНСТАЛАЦИЯ - БЛОК</t>
  </si>
  <si>
    <t xml:space="preserve">502</t>
  </si>
  <si>
    <t xml:space="preserve">ГАЗОПРОВОД ДО 2-РИ СТОП.ДВОР</t>
  </si>
  <si>
    <t xml:space="preserve">72% за ТЕЦ 200</t>
  </si>
  <si>
    <t xml:space="preserve">28% за ТЕЦ 500</t>
  </si>
  <si>
    <t xml:space="preserve">Отчетна ст-ст 31.12.2018</t>
  </si>
  <si>
    <t xml:space="preserve">Баласнова ст-ст към 31.12.2018</t>
  </si>
  <si>
    <t xml:space="preserve">Натрупани ам-ии към 31.12.2018</t>
  </si>
  <si>
    <t xml:space="preserve">Отчетна ст-ст 31.12.2019</t>
  </si>
  <si>
    <t xml:space="preserve">Баласнова ст-ст към 31.12.2019</t>
  </si>
  <si>
    <t xml:space="preserve">Натрупани ам-ии към 31.12.2019</t>
  </si>
  <si>
    <t xml:space="preserve">Други - Газопровод</t>
  </si>
  <si>
    <t xml:space="preserve">Средна цена на природен газ за отчетен период</t>
  </si>
  <si>
    <t xml:space="preserve">Приложение №2</t>
  </si>
  <si>
    <t xml:space="preserve">Дружество :   </t>
  </si>
  <si>
    <t xml:space="preserve">месец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Количество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период</t>
  </si>
  <si>
    <t xml:space="preserve">01.07.2019-30.06.2020</t>
  </si>
  <si>
    <t xml:space="preserve">               </t>
  </si>
  <si>
    <t xml:space="preserve">Главен счетоводител: </t>
  </si>
  <si>
    <t xml:space="preserve">Изпълнителен директор:</t>
  </si>
  <si>
    <t xml:space="preserve">подпис и печат</t>
  </si>
  <si>
    <t xml:space="preserve">/Марин Генуров/</t>
  </si>
  <si>
    <t xml:space="preserve">Месеци</t>
  </si>
  <si>
    <t xml:space="preserve">Юли, 2021</t>
  </si>
  <si>
    <t xml:space="preserve">Август, 2021</t>
  </si>
  <si>
    <t xml:space="preserve">Септември, 2021</t>
  </si>
  <si>
    <t xml:space="preserve">Октомври, 2021</t>
  </si>
  <si>
    <t xml:space="preserve">Ноември, 2021</t>
  </si>
  <si>
    <t xml:space="preserve">Декември, 2021</t>
  </si>
  <si>
    <t xml:space="preserve">Януари, 2022</t>
  </si>
  <si>
    <t xml:space="preserve">Февруари, 2022</t>
  </si>
  <si>
    <t xml:space="preserve">Март, 2022</t>
  </si>
  <si>
    <t xml:space="preserve">Април, 2022</t>
  </si>
  <si>
    <t xml:space="preserve">Май, 2022</t>
  </si>
  <si>
    <t xml:space="preserve">Юни, 2022</t>
  </si>
  <si>
    <t xml:space="preserve">200 дка</t>
  </si>
  <si>
    <t xml:space="preserve">Производство</t>
  </si>
  <si>
    <t xml:space="preserve">Ко-генератор 1</t>
  </si>
  <si>
    <t xml:space="preserve">ОБЩО </t>
  </si>
  <si>
    <t xml:space="preserve">Работни дни в месеца</t>
  </si>
  <si>
    <t xml:space="preserve">Рабатни часове</t>
  </si>
  <si>
    <t xml:space="preserve">Среден разход на природен газ на час</t>
  </si>
  <si>
    <t xml:space="preserve">н.к.м./ч.</t>
  </si>
  <si>
    <t xml:space="preserve">Изразходван природен газ</t>
  </si>
  <si>
    <t xml:space="preserve">н.к.м.</t>
  </si>
  <si>
    <t xml:space="preserve">Производство на ел.енергия на час</t>
  </si>
  <si>
    <t xml:space="preserve">kWh</t>
  </si>
  <si>
    <t xml:space="preserve">Производство на топл.енергия на час</t>
  </si>
  <si>
    <t xml:space="preserve">Собствена консумация</t>
  </si>
  <si>
    <t xml:space="preserve">Произведено количество ел.енергия</t>
  </si>
  <si>
    <t xml:space="preserve">Произведено количество топлинна енергия</t>
  </si>
  <si>
    <t xml:space="preserve">Продадено количество ел.енергия</t>
  </si>
  <si>
    <t xml:space="preserve">Разход за ремонт евро/час</t>
  </si>
  <si>
    <t xml:space="preserve">Часове в годината</t>
  </si>
  <si>
    <t xml:space="preserve">Собств инст. Мощност на час при работа</t>
  </si>
  <si>
    <t xml:space="preserve">kW</t>
  </si>
  <si>
    <t xml:space="preserve">При неработа</t>
  </si>
  <si>
    <t xml:space="preserve">Собствена консумация при работа</t>
  </si>
  <si>
    <t xml:space="preserve">Собствена консумация при неработа</t>
  </si>
  <si>
    <t xml:space="preserve">Общо собств.консумация MW</t>
  </si>
  <si>
    <t xml:space="preserve">Ко-генератор 2</t>
  </si>
  <si>
    <t xml:space="preserve">ОБЩО 2014</t>
  </si>
  <si>
    <t xml:space="preserve">Производствена програма</t>
  </si>
  <si>
    <t xml:space="preserve">Прогнозни данни 2022</t>
  </si>
  <si>
    <t xml:space="preserve">КГ 1 и КГ2</t>
  </si>
  <si>
    <t xml:space="preserve">Собствена консумация на ел.енергия</t>
  </si>
  <si>
    <t xml:space="preserve">Разход за ремонт </t>
  </si>
  <si>
    <t xml:space="preserve">лв.</t>
  </si>
  <si>
    <t xml:space="preserve">Емисии CO2</t>
  </si>
  <si>
    <t xml:space="preserve">мярка</t>
  </si>
  <si>
    <t xml:space="preserve">стойност</t>
  </si>
  <si>
    <t xml:space="preserve">Източник</t>
  </si>
  <si>
    <t xml:space="preserve">Емисионен фактор /природен газ/</t>
  </si>
  <si>
    <t xml:space="preserve">tCO2/GJ </t>
  </si>
  <si>
    <t xml:space="preserve">Source: 2006 IPCC Guidelines for National Greenhouse Gas Inventories, Chapter 1: Introduction, Table 1.4; default value</t>
  </si>
  <si>
    <t xml:space="preserve">Нетна калоричност на природния газ</t>
  </si>
  <si>
    <t xml:space="preserve">kcal/m3 </t>
  </si>
  <si>
    <t xml:space="preserve">kWh/m3</t>
  </si>
  <si>
    <t xml:space="preserve">1kWh</t>
  </si>
  <si>
    <t xml:space="preserve">GJ/m3 </t>
  </si>
  <si>
    <t xml:space="preserve">Фактор на окисление</t>
  </si>
  <si>
    <t xml:space="preserve">Емисии на СО2 (1000 m3 газ) = нетна калоречност * емисионен фактор * фактор на окисление * 1000</t>
  </si>
  <si>
    <t xml:space="preserve">tCO2</t>
  </si>
  <si>
    <t xml:space="preserve">Количество емисии</t>
  </si>
  <si>
    <t xml:space="preserve">Във връзка с изпълнение на Решение С(2012) 4560 от 06.07.2012 г. на Европейската комисия със Заповед № РД-16-1006 от 22.07.2013 г. на министъра на икономиката и енергетиката е определена на референтна пазарна цена на емисии от въглероден диоксид – СО2 за периода от 01.01.2014 до 31.12.2014 г. в размер на 6,13 Евро/тон СО2.</t>
  </si>
  <si>
    <t xml:space="preserve">Разходи за емисии</t>
  </si>
  <si>
    <t xml:space="preserve">1kWh = 3.6·106J = 3600kJ = 3.6MJ = 0.0036GJ</t>
  </si>
  <si>
    <t xml:space="preserve">МWh</t>
  </si>
  <si>
    <t xml:space="preserve">Собствена консумация на топлинна енергия</t>
  </si>
  <si>
    <t xml:space="preserve">Отпусната топлинна енергия от централата</t>
  </si>
  <si>
    <t xml:space="preserve">х.н.к.м.</t>
  </si>
  <si>
    <t xml:space="preserve">Разход за природен газ</t>
  </si>
  <si>
    <t xml:space="preserve">Прогнозна информация за периода 01.07.2021 - 30.06.2022 г. - ТЕЦ Оранжерия 200 дка</t>
  </si>
  <si>
    <t xml:space="preserve">ТЕЦ Оранжерия 200 дка</t>
  </si>
  <si>
    <t xml:space="preserve">Бруто проезведена ел. енергия</t>
  </si>
  <si>
    <t xml:space="preserve">Собствени нужди на централата</t>
  </si>
  <si>
    <t xml:space="preserve">Продажба на ЕРД</t>
  </si>
  <si>
    <t xml:space="preserve">Изп.директор:</t>
  </si>
  <si>
    <t xml:space="preserve">   /М.Генуров/</t>
  </si>
  <si>
    <t xml:space="preserve">Отчетна информация 2020- ТЕЦ 200 дка.</t>
  </si>
  <si>
    <t xml:space="preserve">Годишно</t>
  </si>
  <si>
    <t xml:space="preserve">Бруто произведена ел. енегия</t>
  </si>
  <si>
    <t xml:space="preserve">Собствено потребление</t>
  </si>
  <si>
    <t xml:space="preserve">НЕтно произведена ел. Енергия</t>
  </si>
  <si>
    <t xml:space="preserve">Марин Генуров </t>
  </si>
  <si>
    <t xml:space="preserve">/Изп. Директор/</t>
  </si>
  <si>
    <t xml:space="preserve">Отчетна информация 2020 - 2021 - ТЕЦ 200 дка.</t>
  </si>
  <si>
    <t xml:space="preserve">Отчетна информация 2021 - 2022 - ТЕЦ 200 дка.</t>
  </si>
</sst>
</file>

<file path=xl/styles.xml><?xml version="1.0" encoding="utf-8"?>
<styleSheet xmlns="http://schemas.openxmlformats.org/spreadsheetml/2006/main">
  <numFmts count="68">
    <numFmt numFmtId="164" formatCode="General"/>
    <numFmt numFmtId="165" formatCode="0_)"/>
    <numFmt numFmtId="166" formatCode="&quot;СПРАВКА № &quot;0"/>
    <numFmt numFmtId="167" formatCode="#,##0.000"/>
    <numFmt numFmtId="168" formatCode="&quot;ОТЧЕТ &quot;0&quot; г.&quot;"/>
    <numFmt numFmtId="169" formatCode="&quot;ПРОГНОЗА за НРП от &quot;0.0000&quot; г.&quot;"/>
    <numFmt numFmtId="170" formatCode="&quot;ПЕРИОД-&quot;yyyy&quot; г.&quot;"/>
    <numFmt numFmtId="171" formatCode="&quot;ОБЩО &quot;yyyy&quot; г.&quot;"/>
    <numFmt numFmtId="172" formatCode="#,##0"/>
    <numFmt numFmtId="173" formatCode="0%"/>
    <numFmt numFmtId="174" formatCode="[$-409]m/d/yyyy"/>
    <numFmt numFmtId="175" formatCode="0"/>
    <numFmt numFmtId="176" formatCode="General"/>
    <numFmt numFmtId="177" formatCode="&quot;ОТЧЕТ към 31.12.&quot;0&quot; г.&quot;"/>
    <numFmt numFmtId="178" formatCode="&quot;ПРОГНОЗА от &quot;0.0000&quot; г.&quot;"/>
    <numFmt numFmtId="179" formatCode="&quot;РЕГУЛАТОРНА БАЗА НА АКТИВИТЕ ЗА ПРОИЗВОДСТВО И ПРЕНОС  -  ( &quot;0.00%&quot; за ПРОИЗВОДСТВО )&quot;"/>
    <numFmt numFmtId="180" formatCode="&quot;Към 31.12.&quot;0&quot; г.&quot;"/>
    <numFmt numFmtId="181" formatCode="&quot;Прогноза за &quot;0&quot; г.&quot;"/>
    <numFmt numFmtId="182" formatCode="&quot;РЕГУЛАТОРНА БАЗА НА АКТИВИТЕ ЗА КОМБИНИРАНО И РАЗДЕЛНО ПРОИЗВОДСТВО  -  ( &quot;0.00%&quot; за КОМБИНИРАНО ПРОИЗВОДСТВО )&quot;"/>
    <numFmt numFmtId="183" formatCode="&quot;РЕГУЛАТОРНА БАЗА НА АКТИВИТЕ ЗА ЕЛЕКТРИЧЕСКА И ТОПЛИННА ЕНЕРГИЯ  -  ( &quot;0.00%&quot; за ЕЕ )&quot;"/>
    <numFmt numFmtId="184" formatCode="&quot;ПРОГНОЗА &quot;0.0000&quot; г.&quot;"/>
    <numFmt numFmtId="185" formatCode="yyyy&quot; г.&quot;"/>
    <numFmt numFmtId="186" formatCode="0.00%"/>
    <numFmt numFmtId="187" formatCode="0.0%"/>
    <numFmt numFmtId="188" formatCode="&quot;Справка за Привлечен капитал  към &quot;0.0000&quot; г.&quot;"/>
    <numFmt numFmtId="189" formatCode="&quot;Справка за Привлечен капитал  към 31.12.&quot;0&quot; г.&quot;"/>
    <numFmt numFmtId="190" formatCode="&quot;Привлечен капитал  към 31.12.&quot;0&quot; г., в т. ч.&quot;"/>
    <numFmt numFmtId="191" formatCode="&quot;Към &quot;0.0000&quot; г.&quot;"/>
    <numFmt numFmtId="192" formatCode="&quot;КОЛИЧЕСТВЕНИ ПОКАЗАТЕЛИ ЗА ПРОИЗВОДИТЕЛЯ - &quot;0.0000&quot; г.&quot;"/>
    <numFmt numFmtId="193" formatCode="&quot;ПРОГНОЗА към &quot;0.0000&quot; г.&quot;"/>
    <numFmt numFmtId="194" formatCode="&quot;ЗА &quot;0&quot; г.&quot;"/>
    <numFmt numFmtId="195" formatCode="&quot;от &quot;0.0000&quot; г.&quot;"/>
    <numFmt numFmtId="196" formatCode="&quot;Акцизна топлина на горивото природен газ (при акциз в размер на &quot;0.00&quot; лв./GJ)&quot;"/>
    <numFmt numFmtId="197" formatCode="&quot;Акцизна топлина на горивото въглища за ТЕ-КП (при акциз в размер на &quot;0.00&quot; лв./GJ)&quot;"/>
    <numFmt numFmtId="198" formatCode="#,##0.00"/>
    <numFmt numFmtId="199" formatCode="#,##0.00000"/>
    <numFmt numFmtId="200" formatCode="&quot;Акцизна топлина на горивото пр. газ за ТЕ-РП (при акциз в размер на &quot;0.00&quot; лв./GJ)&quot;"/>
    <numFmt numFmtId="201" formatCode="&quot;Акцизна топлина на горивото въглища за ТЕ-РП (при акциз в размер на &quot;0.00&quot; лв./GJ)&quot;"/>
    <numFmt numFmtId="202" formatCode="0.00"/>
    <numFmt numFmtId="203" formatCode="&quot;Акцизна топлина на горивото природен газ общо (при акциз в размер на &quot;0.00&quot; лв./GJ)&quot;"/>
    <numFmt numFmtId="204" formatCode="&quot;Акцизна топлина на горивото въглища за ТЕ общо (при акциз в размер на &quot;0.00&quot; лв./GJ)&quot;"/>
    <numFmt numFmtId="205" formatCode="&quot;Цена за комбинирана електрическа енергия (за изгр. мощност преди изм. ЗЕ &quot;0&quot; г.)&quot;"/>
    <numFmt numFmtId="206" formatCode="&quot;ПОКАЗАТЕЛИ ЗА ПРОИЗВОДИТЕЛЯ  И ПРЕНОСА - &quot;0.0000&quot; г.&quot;"/>
    <numFmt numFmtId="207" formatCode="&quot;към &quot;0.0000&quot; г.&quot;"/>
    <numFmt numFmtId="208" formatCode="#,##0.00_ ;[RED]\-#,##0.00\ "/>
    <numFmt numFmtId="209" formatCode="#,##0_ ;[RED]\-#,##0\ "/>
    <numFmt numFmtId="210" formatCode="0&quot; г.&quot;"/>
    <numFmt numFmtId="211" formatCode="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@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  <numFmt numFmtId="230" formatCode="[$-409]d\-mmm"/>
    <numFmt numFmtId="231" formatCode="[$-409]mmm\-yy"/>
  </numFmts>
  <fonts count="1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99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66CC"/>
      <name val="SAfon"/>
      <family val="2"/>
      <charset val="204"/>
    </font>
    <font>
      <sz val="12"/>
      <color rgb="FFFF0000"/>
      <name val="SAfon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6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.05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sz val="10"/>
      <color rgb="FF008000"/>
      <name val="Arial"/>
      <family val="2"/>
      <charset val="204"/>
    </font>
    <font>
      <sz val="12"/>
      <color rgb="FFFF99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09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5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5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5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5" fillId="5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4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7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8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4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4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4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0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4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5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7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0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6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0" fillId="6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6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1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5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1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2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4" fillId="5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4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6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3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7" fillId="6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9" fillId="6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9" fillId="6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6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2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9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9" fillId="6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2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5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5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9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3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3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7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7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3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3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9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6" fontId="12" fillId="0" borderId="6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2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6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9" fillId="6" borderId="6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6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9" fillId="6" borderId="1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9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1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15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1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5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4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2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2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2" fillId="5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3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3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4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15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0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0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9" fontId="9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4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3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3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3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3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3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39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9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5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5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2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3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47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4" fontId="47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2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5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5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6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6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15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5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6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6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34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2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2" fontId="6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6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2" fontId="6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6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2" fontId="6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6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15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7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7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8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8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2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7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9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9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5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2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6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5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5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5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5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2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6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6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9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6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6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6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6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0" fillId="5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8" fontId="75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5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6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7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2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5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6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8" fontId="72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9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9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7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7" fillId="5" borderId="17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2" fontId="6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8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8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6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6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82" fillId="6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82" fillId="6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34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34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4" fillId="6" borderId="4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34" fillId="6" borderId="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4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5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57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2" fontId="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2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9" fillId="0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9" fillId="6" borderId="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9" fillId="5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9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9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9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6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9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1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6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8" fontId="9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9" fillId="0" borderId="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9" fillId="6" borderId="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9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6" fontId="9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23" fillId="6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23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27" fontId="34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9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9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34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7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4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9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91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91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9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93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92" fillId="1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2" fontId="92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2" fillId="1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2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9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9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2" fontId="7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1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1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1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7" fillId="1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9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13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2" fontId="7" fillId="1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2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9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4" fontId="9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9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9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91" fillId="1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9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9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8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9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9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9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10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8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0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10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2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4" fillId="2" borderId="6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4" fillId="2" borderId="1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1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3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2" borderId="68" xfId="21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2" fontId="4" fillId="2" borderId="1" xfId="21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72" fontId="5" fillId="3" borderId="6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68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1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4" fillId="2" borderId="68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3" borderId="6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8" borderId="6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8" fillId="2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9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9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0" borderId="6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6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6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6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5" fontId="91" fillId="0" borderId="6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4" borderId="68" xfId="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2" fontId="6" fillId="4" borderId="68" xfId="23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4" borderId="1" xfId="23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4" borderId="68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" fillId="4" borderId="68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8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9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9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4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4" borderId="70" xfId="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" fillId="3" borderId="3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6" xfId="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1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31" fontId="91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ion 2" xfId="21"/>
    <cellStyle name="Good 2" xfId="22"/>
    <cellStyle name="Neutral 2" xfId="23"/>
    <cellStyle name="Normal 2" xfId="24"/>
    <cellStyle name="Standard_A" xfId="25"/>
    <cellStyle name="Нормален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ADIA/Downloads/KEVR%20%20TEC%20200%20tsenovi-model-bez-litsenzia-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Ivaylo/Downloads/prilozhenie-2-2021_GAZ_G4_OG-2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NADIA/Downloads/Prilozhenie_2_2019%20TEC%20200%20dk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Bavarian/Desktop/Documents/Orajerii%20Gimel%20AD/Co-gens/8.%20Ceni/4.%20VIII-mi%20regulatoren%20period/200/2013%20N_tables-Prices-TE-2012-NORMA-P_%202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Bavarian/Desktop/Documents/Orajerii%20Gimel%20AD/Co-gens/8.%20Ceni/4.%20VIII-mi%20regulatoren%20period/200/111%20tsenovi-model-bez-litsenzia%2019%2020%20200%20dk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</sheetNames>
    <sheetDataSet>
      <sheetData sheetId="0"/>
      <sheetData sheetId="1"/>
      <sheetData sheetId="2">
        <row r="76">
          <cell r="D76">
            <v>9263.194</v>
          </cell>
          <cell r="E76">
            <v>0</v>
          </cell>
        </row>
      </sheetData>
      <sheetData sheetId="3">
        <row r="21">
          <cell r="F21">
            <v>0.0708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OR-2019"/>
      <sheetName val="Твърди горива"/>
      <sheetName val="Течни горива"/>
      <sheetName val="Приподен газ"/>
      <sheetName val="Sheet1"/>
    </sheetNames>
    <sheetDataSet>
      <sheetData sheetId="0"/>
      <sheetData sheetId="1"/>
      <sheetData sheetId="2"/>
      <sheetData sheetId="3">
        <row r="19">
          <cell r="P19">
            <v>393.410130754144</v>
          </cell>
        </row>
      </sheetData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  <sheetName val="CO2_2017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OR-2018"/>
      <sheetName val="Твърди горива"/>
      <sheetName val="Течни горива"/>
      <sheetName val="Природен газ"/>
    </sheetNames>
    <sheetDataSet>
      <sheetData sheetId="0">
        <row r="1">
          <cell r="C1" t="str">
            <v>Оранжерии Гимел АД - ТЕЦ 200 дка</v>
          </cell>
        </row>
      </sheetData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 2014"/>
      <sheetName val="Спецификация 2013"/>
      <sheetName val="Prognoza 2013"/>
      <sheetName val="Prognoza 2014"/>
      <sheetName val="Природен газ"/>
      <sheetName val="DMA"/>
    </sheetNames>
    <sheetDataSet>
      <sheetData sheetId="0"/>
      <sheetData sheetId="1"/>
      <sheetData sheetId="2"/>
      <sheetData sheetId="3"/>
      <sheetData sheetId="4">
        <row r="100">
          <cell r="F100">
            <v>12.32</v>
          </cell>
        </row>
      </sheetData>
      <sheetData sheetId="5"/>
      <sheetData sheetId="6"/>
      <sheetData sheetId="7"/>
      <sheetData sheetId="8"/>
      <sheetData sheetId="9">
        <row r="30">
          <cell r="D30">
            <v>5532.99057555847</v>
          </cell>
        </row>
      </sheetData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  <sheetName val="Prognoza 2017 2018"/>
      <sheetName val="DMA_2015 2016 2017 2018"/>
      <sheetName val="RAZHODI"/>
    </sheetNames>
    <sheetDataSet>
      <sheetData sheetId="0"/>
      <sheetData sheetId="1"/>
      <sheetData sheetId="2"/>
      <sheetData sheetId="3"/>
      <sheetData sheetId="4">
        <row r="86">
          <cell r="F86">
            <v>512.5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mi.government.bg/files/useruploads/files/vop/1.ti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Q45" activeCellId="0" sqref="Q4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4" width="19.41"/>
    <col collapsed="false" customWidth="true" hidden="false" outlineLevel="0" max="2" min="2" style="204" width="20.41"/>
    <col collapsed="false" customWidth="true" hidden="false" outlineLevel="0" max="3" min="3" style="221" width="9.14"/>
    <col collapsed="false" customWidth="true" hidden="false" outlineLevel="0" max="4" min="4" style="204" width="10.56"/>
    <col collapsed="false" customWidth="true" hidden="false" outlineLevel="0" max="17" min="5" style="204" width="9.56"/>
    <col collapsed="false" customWidth="true" hidden="true" outlineLevel="0" max="20" min="18" style="204" width="9.56"/>
    <col collapsed="false" customWidth="false" hidden="true" outlineLevel="0" max="21" min="21" style="204" width="11.56"/>
    <col collapsed="false" customWidth="true" hidden="true" outlineLevel="0" max="22" min="22" style="204" width="11.42"/>
    <col collapsed="false" customWidth="false" hidden="true" outlineLevel="0" max="257" min="23" style="20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51" t="s">
        <v>732</v>
      </c>
      <c r="B1" s="751"/>
      <c r="C1" s="751"/>
      <c r="K1" s="728"/>
      <c r="L1" s="728"/>
      <c r="M1" s="728"/>
      <c r="N1" s="728"/>
      <c r="O1" s="728"/>
      <c r="P1" s="208" t="s">
        <v>733</v>
      </c>
    </row>
    <row r="2" customFormat="false" ht="12.75" hidden="false" customHeight="false" outlineLevel="0" collapsed="false">
      <c r="A2" s="752" t="str">
        <f aca="false">'ТИП-ПРОИЗ'!B3</f>
        <v>"Оранжерии Гимел" АД - ТЕЦ 200 дка</v>
      </c>
      <c r="B2" s="752"/>
      <c r="C2" s="752"/>
      <c r="K2" s="728"/>
      <c r="L2" s="728"/>
      <c r="M2" s="728"/>
      <c r="N2" s="728"/>
      <c r="O2" s="728"/>
      <c r="P2" s="728"/>
    </row>
    <row r="3" customFormat="false" ht="12.75" hidden="false" customHeight="false" outlineLevel="0" collapsed="false"/>
    <row r="4" customFormat="false" ht="12.75" hidden="false" customHeight="false" outlineLevel="0" collapsed="false">
      <c r="A4" s="753" t="str">
        <f aca="false">'ТИП-ПРОИЗ'!F6</f>
        <v>от 01.07.2021 до 30.06.2022</v>
      </c>
      <c r="B4" s="753"/>
      <c r="C4" s="315" t="s">
        <v>673</v>
      </c>
      <c r="D4" s="315" t="s">
        <v>734</v>
      </c>
      <c r="E4" s="754" t="s">
        <v>735</v>
      </c>
      <c r="F4" s="754" t="s">
        <v>736</v>
      </c>
      <c r="G4" s="754" t="s">
        <v>737</v>
      </c>
      <c r="H4" s="754" t="s">
        <v>738</v>
      </c>
      <c r="I4" s="754" t="s">
        <v>739</v>
      </c>
      <c r="J4" s="754" t="s">
        <v>740</v>
      </c>
      <c r="K4" s="754" t="s">
        <v>741</v>
      </c>
      <c r="L4" s="754" t="s">
        <v>742</v>
      </c>
      <c r="M4" s="754" t="s">
        <v>743</v>
      </c>
      <c r="N4" s="754" t="s">
        <v>744</v>
      </c>
      <c r="O4" s="754" t="s">
        <v>745</v>
      </c>
      <c r="P4" s="754" t="s">
        <v>746</v>
      </c>
    </row>
    <row r="5" customFormat="false" ht="12.75" hidden="false" customHeight="false" outlineLevel="0" collapsed="false">
      <c r="A5" s="753"/>
      <c r="B5" s="753"/>
      <c r="C5" s="315"/>
      <c r="D5" s="755" t="n">
        <v>7</v>
      </c>
      <c r="E5" s="756" t="n">
        <v>1</v>
      </c>
      <c r="F5" s="756" t="n">
        <v>2</v>
      </c>
      <c r="G5" s="756" t="n">
        <v>3</v>
      </c>
      <c r="H5" s="756" t="n">
        <v>4</v>
      </c>
      <c r="I5" s="756" t="n">
        <v>5</v>
      </c>
      <c r="J5" s="756" t="n">
        <v>6</v>
      </c>
      <c r="K5" s="756" t="n">
        <v>7</v>
      </c>
      <c r="L5" s="756" t="n">
        <v>8</v>
      </c>
      <c r="M5" s="756" t="n">
        <v>9</v>
      </c>
      <c r="N5" s="756" t="n">
        <v>10</v>
      </c>
      <c r="O5" s="756" t="n">
        <v>11</v>
      </c>
      <c r="P5" s="756" t="n">
        <v>12</v>
      </c>
    </row>
    <row r="6" customFormat="false" ht="12.75" hidden="false" customHeight="true" outlineLevel="0" collapsed="false">
      <c r="A6" s="757" t="s">
        <v>747</v>
      </c>
      <c r="B6" s="758" t="s">
        <v>748</v>
      </c>
      <c r="C6" s="759"/>
      <c r="D6" s="705"/>
      <c r="E6" s="760"/>
      <c r="F6" s="760"/>
      <c r="G6" s="760"/>
      <c r="H6" s="760"/>
      <c r="I6" s="760"/>
      <c r="J6" s="760"/>
      <c r="K6" s="760"/>
      <c r="L6" s="760"/>
      <c r="M6" s="760"/>
      <c r="N6" s="760"/>
      <c r="O6" s="760"/>
      <c r="P6" s="760"/>
    </row>
    <row r="7" customFormat="false" ht="12.75" hidden="false" customHeight="true" outlineLevel="0" collapsed="false">
      <c r="A7" s="757"/>
      <c r="B7" s="758" t="s">
        <v>749</v>
      </c>
      <c r="C7" s="759"/>
      <c r="D7" s="705"/>
      <c r="E7" s="760"/>
      <c r="F7" s="760"/>
      <c r="G7" s="760"/>
      <c r="H7" s="760"/>
      <c r="I7" s="760"/>
      <c r="J7" s="760"/>
      <c r="K7" s="760"/>
      <c r="L7" s="760"/>
      <c r="M7" s="760"/>
      <c r="N7" s="760"/>
      <c r="O7" s="760"/>
      <c r="P7" s="760"/>
    </row>
    <row r="8" customFormat="false" ht="12.75" hidden="false" customHeight="false" outlineLevel="0" collapsed="false">
      <c r="A8" s="757"/>
      <c r="B8" s="761" t="s">
        <v>750</v>
      </c>
      <c r="C8" s="761"/>
      <c r="D8" s="705"/>
      <c r="E8" s="762"/>
      <c r="F8" s="762"/>
      <c r="G8" s="762"/>
      <c r="H8" s="762"/>
      <c r="I8" s="762"/>
      <c r="J8" s="762"/>
      <c r="K8" s="762"/>
      <c r="L8" s="762"/>
      <c r="M8" s="762"/>
      <c r="N8" s="762"/>
      <c r="O8" s="762"/>
      <c r="P8" s="762"/>
    </row>
    <row r="9" customFormat="false" ht="12.75" hidden="false" customHeight="true" outlineLevel="0" collapsed="false">
      <c r="A9" s="763" t="s">
        <v>751</v>
      </c>
      <c r="B9" s="764" t="s">
        <v>752</v>
      </c>
      <c r="C9" s="345" t="s">
        <v>243</v>
      </c>
      <c r="D9" s="705" t="n">
        <f aca="false">SUM(E9:P9)</f>
        <v>25318.2010752</v>
      </c>
      <c r="E9" s="705" t="n">
        <f aca="false">SUM(E10:E11)</f>
        <v>863.67996</v>
      </c>
      <c r="F9" s="705" t="n">
        <f aca="false">SUM(F10:F11)</f>
        <v>863.67996</v>
      </c>
      <c r="G9" s="705" t="n">
        <f aca="false">SUM(G10:G11)</f>
        <v>1961.3111232</v>
      </c>
      <c r="H9" s="705" t="n">
        <f aca="false">SUM(H10:H11)</f>
        <v>1563.715296</v>
      </c>
      <c r="I9" s="705" t="n">
        <f aca="false">SUM(I10:I11)</f>
        <v>1711.04208</v>
      </c>
      <c r="J9" s="705" t="n">
        <f aca="false">SUM(J10:J11)</f>
        <v>3267.530904</v>
      </c>
      <c r="K9" s="705" t="n">
        <f aca="false">SUM(K10:K11)</f>
        <v>3209.95224</v>
      </c>
      <c r="L9" s="705" t="n">
        <f aca="false">SUM(L10:L11)</f>
        <v>2995.955424</v>
      </c>
      <c r="M9" s="705" t="n">
        <f aca="false">SUM(M10:M11)</f>
        <v>3209.95224</v>
      </c>
      <c r="N9" s="705" t="n">
        <f aca="false">SUM(N10:N11)</f>
        <v>3209.95224</v>
      </c>
      <c r="O9" s="705" t="n">
        <f aca="false">SUM(O10:O11)</f>
        <v>2403.850944</v>
      </c>
      <c r="P9" s="705" t="n">
        <f aca="false">SUM(P10:P11)</f>
        <v>57.578664</v>
      </c>
    </row>
    <row r="10" customFormat="false" ht="12.75" hidden="false" customHeight="false" outlineLevel="0" collapsed="false">
      <c r="A10" s="763"/>
      <c r="B10" s="764" t="s">
        <v>753</v>
      </c>
      <c r="C10" s="345" t="s">
        <v>243</v>
      </c>
      <c r="D10" s="705" t="n">
        <f aca="false">SUM(E10:P10)</f>
        <v>25318.2010752</v>
      </c>
      <c r="E10" s="186" t="n">
        <f aca="false">+ПРОГНОЗА!C131</f>
        <v>863.67996</v>
      </c>
      <c r="F10" s="186" t="n">
        <f aca="false">+ПРОГНОЗА!D131</f>
        <v>863.67996</v>
      </c>
      <c r="G10" s="186" t="n">
        <f aca="false">+ПРОГНОЗА!E131</f>
        <v>1961.3111232</v>
      </c>
      <c r="H10" s="186" t="n">
        <f aca="false">+ПРОГНОЗА!F131</f>
        <v>1563.715296</v>
      </c>
      <c r="I10" s="186" t="n">
        <f aca="false">+ПРОГНОЗА!G131</f>
        <v>1711.04208</v>
      </c>
      <c r="J10" s="186" t="n">
        <f aca="false">+ПРОГНОЗА!H131</f>
        <v>3267.530904</v>
      </c>
      <c r="K10" s="186" t="n">
        <f aca="false">+ПРОГНОЗА!I131</f>
        <v>3209.95224</v>
      </c>
      <c r="L10" s="186" t="n">
        <f aca="false">+ПРОГНОЗА!J131</f>
        <v>2995.955424</v>
      </c>
      <c r="M10" s="186" t="n">
        <f aca="false">+ПРОГНОЗА!K131</f>
        <v>3209.95224</v>
      </c>
      <c r="N10" s="186" t="n">
        <f aca="false">+ПРОГНОЗА!L131</f>
        <v>3209.95224</v>
      </c>
      <c r="O10" s="186" t="n">
        <f aca="false">+ПРОГНОЗА!M131</f>
        <v>2403.850944</v>
      </c>
      <c r="P10" s="186" t="n">
        <f aca="false">+ПРОГНОЗА!N131</f>
        <v>57.578664</v>
      </c>
    </row>
    <row r="11" customFormat="false" ht="12.75" hidden="false" customHeight="false" outlineLevel="0" collapsed="false">
      <c r="A11" s="763"/>
      <c r="B11" s="764" t="s">
        <v>754</v>
      </c>
      <c r="C11" s="345" t="s">
        <v>243</v>
      </c>
      <c r="D11" s="705" t="n">
        <f aca="false">SUM(E11:P11)</f>
        <v>0</v>
      </c>
      <c r="E11" s="186"/>
      <c r="F11" s="186"/>
      <c r="G11" s="186"/>
      <c r="H11" s="186"/>
      <c r="I11" s="186"/>
      <c r="J11" s="186"/>
      <c r="K11" s="186"/>
      <c r="L11" s="186"/>
      <c r="M11" s="186"/>
      <c r="N11" s="186"/>
      <c r="O11" s="186"/>
      <c r="P11" s="186"/>
    </row>
    <row r="12" customFormat="false" ht="12.75" hidden="false" customHeight="true" outlineLevel="0" collapsed="false">
      <c r="A12" s="765" t="s">
        <v>755</v>
      </c>
      <c r="B12" s="764" t="s">
        <v>752</v>
      </c>
      <c r="C12" s="345" t="s">
        <v>243</v>
      </c>
      <c r="D12" s="705" t="n">
        <f aca="false">SUM(E12:P12)</f>
        <v>0</v>
      </c>
      <c r="E12" s="705" t="n">
        <f aca="false">SUM(E13:E14)</f>
        <v>0</v>
      </c>
      <c r="F12" s="705" t="n">
        <f aca="false">SUM(F13:F14)</f>
        <v>0</v>
      </c>
      <c r="G12" s="705" t="n">
        <f aca="false">SUM(G13:G14)</f>
        <v>0</v>
      </c>
      <c r="H12" s="705" t="n">
        <f aca="false">SUM(H13:H14)</f>
        <v>0</v>
      </c>
      <c r="I12" s="705" t="n">
        <f aca="false">SUM(I13:I14)</f>
        <v>0</v>
      </c>
      <c r="J12" s="705" t="n">
        <f aca="false">SUM(J13:J14)</f>
        <v>0</v>
      </c>
      <c r="K12" s="705" t="n">
        <f aca="false">SUM(K13:K14)</f>
        <v>0</v>
      </c>
      <c r="L12" s="705" t="n">
        <f aca="false">SUM(L13:L14)</f>
        <v>0</v>
      </c>
      <c r="M12" s="705" t="n">
        <f aca="false">SUM(M13:M14)</f>
        <v>0</v>
      </c>
      <c r="N12" s="705" t="n">
        <f aca="false">SUM(N13:N14)</f>
        <v>0</v>
      </c>
      <c r="O12" s="705" t="n">
        <f aca="false">SUM(O13:O14)</f>
        <v>0</v>
      </c>
      <c r="P12" s="705" t="n">
        <f aca="false">SUM(P13:P14)</f>
        <v>0</v>
      </c>
    </row>
    <row r="13" customFormat="false" ht="12.75" hidden="false" customHeight="false" outlineLevel="0" collapsed="false">
      <c r="A13" s="765"/>
      <c r="B13" s="764" t="s">
        <v>753</v>
      </c>
      <c r="C13" s="345" t="s">
        <v>243</v>
      </c>
      <c r="D13" s="705" t="n">
        <f aca="false">SUM(E13:P13)</f>
        <v>0</v>
      </c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186"/>
      <c r="P13" s="186"/>
    </row>
    <row r="14" customFormat="false" ht="12.75" hidden="false" customHeight="false" outlineLevel="0" collapsed="false">
      <c r="A14" s="765"/>
      <c r="B14" s="764" t="s">
        <v>754</v>
      </c>
      <c r="C14" s="345" t="s">
        <v>243</v>
      </c>
      <c r="D14" s="705" t="n">
        <f aca="false">SUM(E14:P14)</f>
        <v>0</v>
      </c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</row>
    <row r="15" customFormat="false" ht="12.75" hidden="false" customHeight="true" outlineLevel="0" collapsed="false">
      <c r="A15" s="765" t="s">
        <v>756</v>
      </c>
      <c r="B15" s="764" t="s">
        <v>752</v>
      </c>
      <c r="C15" s="345" t="s">
        <v>243</v>
      </c>
      <c r="D15" s="705" t="n">
        <f aca="false">SUM(E15:P15)</f>
        <v>26066.304</v>
      </c>
      <c r="E15" s="705" t="n">
        <f aca="false">SUM(E16:E17)</f>
        <v>889.2</v>
      </c>
      <c r="F15" s="705" t="n">
        <f aca="false">SUM(F16:F17)</f>
        <v>889.2</v>
      </c>
      <c r="G15" s="705" t="n">
        <f aca="false">SUM(G16:G17)</f>
        <v>2019.264</v>
      </c>
      <c r="H15" s="705" t="n">
        <f aca="false">SUM(H16:H17)</f>
        <v>1609.92</v>
      </c>
      <c r="I15" s="705" t="n">
        <f aca="false">SUM(I16:I17)</f>
        <v>1761.6</v>
      </c>
      <c r="J15" s="705" t="n">
        <f aca="false">SUM(J16:J17)</f>
        <v>3364.08</v>
      </c>
      <c r="K15" s="705" t="n">
        <f aca="false">SUM(K16:K17)</f>
        <v>3304.8</v>
      </c>
      <c r="L15" s="705" t="n">
        <f aca="false">SUM(L16:L17)</f>
        <v>3084.48</v>
      </c>
      <c r="M15" s="705" t="n">
        <f aca="false">SUM(M16:M17)</f>
        <v>3304.8</v>
      </c>
      <c r="N15" s="705" t="n">
        <f aca="false">SUM(N16:N17)</f>
        <v>3304.8</v>
      </c>
      <c r="O15" s="705" t="n">
        <f aca="false">SUM(O16:O17)</f>
        <v>2474.88</v>
      </c>
      <c r="P15" s="705" t="n">
        <f aca="false">SUM(P16:P17)</f>
        <v>59.28</v>
      </c>
    </row>
    <row r="16" customFormat="false" ht="12.75" hidden="false" customHeight="false" outlineLevel="0" collapsed="false">
      <c r="A16" s="765"/>
      <c r="B16" s="764" t="s">
        <v>753</v>
      </c>
      <c r="C16" s="345" t="s">
        <v>243</v>
      </c>
      <c r="D16" s="705" t="n">
        <f aca="false">SUM(E16:P16)</f>
        <v>26066.304</v>
      </c>
      <c r="E16" s="186" t="n">
        <f aca="false">+ПРОГНОЗА!C125</f>
        <v>889.2</v>
      </c>
      <c r="F16" s="186" t="n">
        <f aca="false">+ПРОГНОЗА!D125</f>
        <v>889.2</v>
      </c>
      <c r="G16" s="186" t="n">
        <f aca="false">+ПРОГНОЗА!E125</f>
        <v>2019.264</v>
      </c>
      <c r="H16" s="186" t="n">
        <f aca="false">+ПРОГНОЗА!F125</f>
        <v>1609.92</v>
      </c>
      <c r="I16" s="186" t="n">
        <f aca="false">+ПРОГНОЗА!G125</f>
        <v>1761.6</v>
      </c>
      <c r="J16" s="186" t="n">
        <f aca="false">+ПРОГНОЗА!H125</f>
        <v>3364.08</v>
      </c>
      <c r="K16" s="186" t="n">
        <f aca="false">+ПРОГНОЗА!I125</f>
        <v>3304.8</v>
      </c>
      <c r="L16" s="186" t="n">
        <f aca="false">+ПРОГНОЗА!J125</f>
        <v>3084.48</v>
      </c>
      <c r="M16" s="186" t="n">
        <f aca="false">+ПРОГНОЗА!K125</f>
        <v>3304.8</v>
      </c>
      <c r="N16" s="186" t="n">
        <f aca="false">+ПРОГНОЗА!L125</f>
        <v>3304.8</v>
      </c>
      <c r="O16" s="186" t="n">
        <f aca="false">+ПРОГНОЗА!M125</f>
        <v>2474.88</v>
      </c>
      <c r="P16" s="186" t="n">
        <f aca="false">+ПРОГНОЗА!N125</f>
        <v>59.28</v>
      </c>
    </row>
    <row r="17" customFormat="false" ht="12.75" hidden="false" customHeight="false" outlineLevel="0" collapsed="false">
      <c r="A17" s="765"/>
      <c r="B17" s="764" t="s">
        <v>754</v>
      </c>
      <c r="C17" s="345" t="s">
        <v>243</v>
      </c>
      <c r="D17" s="705" t="n">
        <f aca="false">SUM(E17:P17)</f>
        <v>0</v>
      </c>
      <c r="E17" s="698"/>
      <c r="F17" s="698"/>
      <c r="G17" s="698"/>
      <c r="H17" s="698"/>
      <c r="I17" s="698"/>
      <c r="J17" s="698"/>
      <c r="K17" s="698"/>
      <c r="L17" s="698"/>
      <c r="M17" s="698"/>
      <c r="N17" s="698"/>
      <c r="O17" s="698"/>
      <c r="P17" s="698"/>
    </row>
    <row r="18" customFormat="false" ht="12.75" hidden="false" customHeight="false" outlineLevel="0" collapsed="false">
      <c r="A18" s="766"/>
      <c r="B18" s="214"/>
      <c r="C18" s="767"/>
      <c r="D18" s="768"/>
      <c r="E18" s="768"/>
      <c r="F18" s="768"/>
      <c r="G18" s="768"/>
      <c r="H18" s="768"/>
      <c r="I18" s="768"/>
      <c r="J18" s="768"/>
      <c r="K18" s="768"/>
      <c r="L18" s="768"/>
      <c r="M18" s="768"/>
      <c r="N18" s="768"/>
      <c r="O18" s="768"/>
      <c r="P18" s="768"/>
    </row>
    <row r="19" customFormat="false" ht="12.75" hidden="false" customHeight="false" outlineLevel="0" collapsed="false">
      <c r="A19" s="764" t="s">
        <v>757</v>
      </c>
      <c r="B19" s="764" t="s">
        <v>752</v>
      </c>
      <c r="C19" s="345" t="s">
        <v>243</v>
      </c>
      <c r="D19" s="705" t="n">
        <f aca="false">SUM(E19:P19)</f>
        <v>0</v>
      </c>
      <c r="E19" s="705" t="n">
        <f aca="false">SUM(E20:E21)</f>
        <v>0</v>
      </c>
      <c r="F19" s="705" t="n">
        <f aca="false">SUM(F20:F21)</f>
        <v>0</v>
      </c>
      <c r="G19" s="705" t="n">
        <f aca="false">SUM(G20:G21)</f>
        <v>0</v>
      </c>
      <c r="H19" s="705" t="n">
        <f aca="false">SUM(H20:H21)</f>
        <v>0</v>
      </c>
      <c r="I19" s="705" t="n">
        <f aca="false">SUM(I20:I21)</f>
        <v>0</v>
      </c>
      <c r="J19" s="705" t="n">
        <f aca="false">SUM(J20:J21)</f>
        <v>0</v>
      </c>
      <c r="K19" s="705" t="n">
        <f aca="false">SUM(K20:K21)</f>
        <v>0</v>
      </c>
      <c r="L19" s="705" t="n">
        <f aca="false">SUM(L20:L21)</f>
        <v>0</v>
      </c>
      <c r="M19" s="705" t="n">
        <f aca="false">SUM(M20:M21)</f>
        <v>0</v>
      </c>
      <c r="N19" s="705" t="n">
        <f aca="false">SUM(N20:N21)</f>
        <v>0</v>
      </c>
      <c r="O19" s="705" t="n">
        <f aca="false">SUM(O20:O21)</f>
        <v>0</v>
      </c>
      <c r="P19" s="705" t="n">
        <f aca="false">SUM(P20:P21)</f>
        <v>0</v>
      </c>
    </row>
    <row r="20" customFormat="false" ht="12.75" hidden="false" customHeight="false" outlineLevel="0" collapsed="false">
      <c r="A20" s="769" t="s">
        <v>758</v>
      </c>
      <c r="B20" s="764" t="s">
        <v>753</v>
      </c>
      <c r="C20" s="345" t="s">
        <v>243</v>
      </c>
      <c r="D20" s="705" t="n">
        <f aca="false">SUM(E20:P20)</f>
        <v>0</v>
      </c>
      <c r="E20" s="186"/>
      <c r="F20" s="186"/>
      <c r="G20" s="186"/>
      <c r="H20" s="186"/>
      <c r="I20" s="186"/>
      <c r="J20" s="186"/>
      <c r="K20" s="186"/>
      <c r="L20" s="186"/>
      <c r="M20" s="186"/>
      <c r="N20" s="186"/>
      <c r="O20" s="186"/>
      <c r="P20" s="186"/>
    </row>
    <row r="21" customFormat="false" ht="12.75" hidden="false" customHeight="false" outlineLevel="0" collapsed="false">
      <c r="A21" s="770" t="s">
        <v>759</v>
      </c>
      <c r="B21" s="764" t="s">
        <v>754</v>
      </c>
      <c r="C21" s="345" t="s">
        <v>243</v>
      </c>
      <c r="D21" s="705" t="n">
        <f aca="false">SUM(E21:P21)</f>
        <v>0</v>
      </c>
      <c r="E21" s="186"/>
      <c r="F21" s="186"/>
      <c r="G21" s="186"/>
      <c r="H21" s="186"/>
      <c r="I21" s="186"/>
      <c r="J21" s="186"/>
      <c r="K21" s="186"/>
      <c r="L21" s="186"/>
      <c r="M21" s="186"/>
      <c r="N21" s="186"/>
      <c r="O21" s="186"/>
      <c r="P21" s="186"/>
    </row>
    <row r="22" customFormat="false" ht="12.75" hidden="false" customHeight="false" outlineLevel="0" collapsed="false">
      <c r="A22" s="764" t="s">
        <v>546</v>
      </c>
      <c r="B22" s="764" t="s">
        <v>760</v>
      </c>
      <c r="C22" s="315" t="s">
        <v>209</v>
      </c>
      <c r="D22" s="748" t="n">
        <f aca="false">IF(D23=0,0,D19/D23)</f>
        <v>0</v>
      </c>
      <c r="E22" s="748" t="n">
        <f aca="false">IF(E23=0,0,E19/E23)</f>
        <v>0</v>
      </c>
      <c r="F22" s="748" t="n">
        <f aca="false">IF(F23=0,0,F19/F23)</f>
        <v>0</v>
      </c>
      <c r="G22" s="748" t="n">
        <f aca="false">IF(G23=0,0,G19/G23)</f>
        <v>0</v>
      </c>
      <c r="H22" s="748" t="n">
        <f aca="false">IF(H23=0,0,H19/H23)</f>
        <v>0</v>
      </c>
      <c r="I22" s="748" t="n">
        <f aca="false">IF(I23=0,0,I19/I23)</f>
        <v>0</v>
      </c>
      <c r="J22" s="748" t="n">
        <f aca="false">IF(J23=0,0,J19/J23)</f>
        <v>0</v>
      </c>
      <c r="K22" s="748" t="n">
        <f aca="false">IF(K23=0,0,K19/K23)</f>
        <v>0</v>
      </c>
      <c r="L22" s="748" t="n">
        <f aca="false">IF(L23=0,0,L19/L23)</f>
        <v>0</v>
      </c>
      <c r="M22" s="748" t="n">
        <f aca="false">IF(M23=0,0,M19/M23)</f>
        <v>0</v>
      </c>
      <c r="N22" s="748" t="n">
        <f aca="false">IF(N23=0,0,N19/N23)</f>
        <v>0</v>
      </c>
      <c r="O22" s="748" t="n">
        <f aca="false">IF(O23=0,0,O19/O23)</f>
        <v>0</v>
      </c>
      <c r="P22" s="748" t="n">
        <f aca="false">IF(P23=0,0,P19/P23)</f>
        <v>0</v>
      </c>
    </row>
    <row r="23" customFormat="false" ht="12.75" hidden="false" customHeight="false" outlineLevel="0" collapsed="false">
      <c r="A23" s="771" t="s">
        <v>761</v>
      </c>
      <c r="B23" s="363" t="s">
        <v>762</v>
      </c>
      <c r="C23" s="345" t="s">
        <v>243</v>
      </c>
      <c r="D23" s="705" t="n">
        <f aca="false">SUM(E23:P23)</f>
        <v>0</v>
      </c>
      <c r="E23" s="424" t="n">
        <f aca="false">SUMPRODUCT($B$25:$B$26,E25:E26)/860</f>
        <v>0</v>
      </c>
      <c r="F23" s="424" t="n">
        <f aca="false">SUMPRODUCT($B$25:$B$26,F25:F26)/860</f>
        <v>0</v>
      </c>
      <c r="G23" s="424" t="n">
        <f aca="false">SUMPRODUCT($B$25:$B$26,G25:G26)/860</f>
        <v>0</v>
      </c>
      <c r="H23" s="424" t="n">
        <f aca="false">SUMPRODUCT($B$25:$B$26,H25:H26)/860</f>
        <v>0</v>
      </c>
      <c r="I23" s="424" t="n">
        <f aca="false">SUMPRODUCT($B$25:$B$26,I25:I26)/860</f>
        <v>0</v>
      </c>
      <c r="J23" s="424" t="n">
        <f aca="false">SUMPRODUCT($B$25:$B$26,J25:J26)/860</f>
        <v>0</v>
      </c>
      <c r="K23" s="424" t="n">
        <f aca="false">SUMPRODUCT($B$25:$B$26,K25:K26)/860</f>
        <v>0</v>
      </c>
      <c r="L23" s="424" t="n">
        <f aca="false">SUMPRODUCT($B$25:$B$26,L25:L26)/860</f>
        <v>0</v>
      </c>
      <c r="M23" s="424" t="n">
        <f aca="false">SUMPRODUCT($B$25:$B$26,M25:M26)/860</f>
        <v>0</v>
      </c>
      <c r="N23" s="424" t="n">
        <f aca="false">SUMPRODUCT($B$25:$B$26,N25:N26)/860</f>
        <v>0</v>
      </c>
      <c r="O23" s="424" t="n">
        <f aca="false">SUMPRODUCT($B$25:$B$26,O25:O26)/860</f>
        <v>0</v>
      </c>
      <c r="P23" s="424" t="n">
        <f aca="false">SUMPRODUCT($B$25:$B$26,P25:P26)/860</f>
        <v>0</v>
      </c>
    </row>
    <row r="24" customFormat="false" ht="14.25" hidden="false" customHeight="false" outlineLevel="0" collapsed="false">
      <c r="A24" s="771"/>
      <c r="B24" s="363" t="s">
        <v>763</v>
      </c>
      <c r="C24" s="315" t="s">
        <v>764</v>
      </c>
      <c r="D24" s="705" t="n">
        <f aca="false">SUM(E24:P24)</f>
        <v>0</v>
      </c>
      <c r="E24" s="772" t="n">
        <f aca="false">E23*0.86/7</f>
        <v>0</v>
      </c>
      <c r="F24" s="772" t="n">
        <f aca="false">F23*0.86/7</f>
        <v>0</v>
      </c>
      <c r="G24" s="772" t="n">
        <f aca="false">G23*0.86/7</f>
        <v>0</v>
      </c>
      <c r="H24" s="772" t="n">
        <f aca="false">H23*0.86/7</f>
        <v>0</v>
      </c>
      <c r="I24" s="772" t="n">
        <f aca="false">I23*0.86/7</f>
        <v>0</v>
      </c>
      <c r="J24" s="772" t="n">
        <f aca="false">J23*0.86/7</f>
        <v>0</v>
      </c>
      <c r="K24" s="772" t="n">
        <f aca="false">K23*0.86/7</f>
        <v>0</v>
      </c>
      <c r="L24" s="772" t="n">
        <f aca="false">L23*0.86/7</f>
        <v>0</v>
      </c>
      <c r="M24" s="772" t="n">
        <f aca="false">M23*0.86/7</f>
        <v>0</v>
      </c>
      <c r="N24" s="772" t="n">
        <f aca="false">N23*0.86/7</f>
        <v>0</v>
      </c>
      <c r="O24" s="772" t="n">
        <f aca="false">O23*0.86/7</f>
        <v>0</v>
      </c>
      <c r="P24" s="772" t="n">
        <f aca="false">P23*0.86/7</f>
        <v>0</v>
      </c>
    </row>
    <row r="25" customFormat="false" ht="15.75" hidden="false" customHeight="false" outlineLevel="0" collapsed="false">
      <c r="A25" s="769" t="s">
        <v>765</v>
      </c>
      <c r="B25" s="773" t="n">
        <v>8000</v>
      </c>
      <c r="C25" s="774" t="s">
        <v>284</v>
      </c>
      <c r="D25" s="705" t="n">
        <f aca="false">SUM(E25:P25)</f>
        <v>0</v>
      </c>
      <c r="E25" s="186"/>
      <c r="F25" s="186"/>
      <c r="G25" s="186"/>
      <c r="H25" s="186"/>
      <c r="I25" s="186"/>
      <c r="J25" s="186"/>
      <c r="K25" s="186"/>
      <c r="L25" s="186"/>
      <c r="M25" s="186"/>
      <c r="N25" s="186"/>
      <c r="O25" s="186"/>
      <c r="P25" s="186"/>
    </row>
    <row r="26" customFormat="false" ht="15.75" hidden="false" customHeight="false" outlineLevel="0" collapsed="false">
      <c r="A26" s="770" t="s">
        <v>766</v>
      </c>
      <c r="B26" s="773" t="n">
        <v>8000</v>
      </c>
      <c r="C26" s="774" t="s">
        <v>284</v>
      </c>
      <c r="D26" s="705" t="n">
        <f aca="false">SUM(E26:P26)</f>
        <v>0</v>
      </c>
      <c r="E26" s="186"/>
      <c r="F26" s="186"/>
      <c r="G26" s="186"/>
      <c r="H26" s="186"/>
      <c r="I26" s="186"/>
      <c r="J26" s="186"/>
      <c r="K26" s="186"/>
      <c r="L26" s="186"/>
      <c r="M26" s="186"/>
      <c r="N26" s="186"/>
      <c r="O26" s="186"/>
      <c r="P26" s="186"/>
    </row>
    <row r="27" s="558" customFormat="true" ht="11.25" hidden="false" customHeight="true" outlineLevel="0" collapsed="false"/>
    <row r="28" customFormat="false" ht="12.75" hidden="false" customHeight="false" outlineLevel="0" collapsed="false">
      <c r="A28" s="775" t="s">
        <v>767</v>
      </c>
      <c r="B28" s="363" t="s">
        <v>762</v>
      </c>
      <c r="C28" s="345" t="s">
        <v>243</v>
      </c>
      <c r="D28" s="705" t="n">
        <f aca="false">SUM(E28:P28)</f>
        <v>66973.7972093023</v>
      </c>
      <c r="E28" s="424" t="n">
        <f aca="false">SUMPRODUCT($A$30:$A$34,E30:E34)/860</f>
        <v>2310.6976744186</v>
      </c>
      <c r="F28" s="424" t="n">
        <f aca="false">SUMPRODUCT($A$30:$A$34,F30:F34)/860</f>
        <v>2310.6976744186</v>
      </c>
      <c r="G28" s="424" t="n">
        <f aca="false">SUMPRODUCT($A$30:$A$34,G30:G34)/860</f>
        <v>5183.73209302326</v>
      </c>
      <c r="H28" s="424" t="n">
        <f aca="false">SUMPRODUCT($A$30:$A$34,H30:H34)/860</f>
        <v>4136.48372093023</v>
      </c>
      <c r="I28" s="424" t="n">
        <f aca="false">SUMPRODUCT($A$30:$A$34,I30:I34)/860</f>
        <v>4570.49302325581</v>
      </c>
      <c r="J28" s="424" t="n">
        <f aca="false">SUMPRODUCT($A$30:$A$34,J30:J34)/860</f>
        <v>8633.3023255814</v>
      </c>
      <c r="K28" s="424" t="n">
        <f aca="false">SUMPRODUCT($A$30:$A$34,K30:K34)/860</f>
        <v>8479.25581395349</v>
      </c>
      <c r="L28" s="424" t="n">
        <f aca="false">SUMPRODUCT($A$30:$A$34,L30:L34)/860</f>
        <v>7913.97209302326</v>
      </c>
      <c r="M28" s="424" t="n">
        <f aca="false">SUMPRODUCT($A$30:$A$34,M30:M34)/860</f>
        <v>8479.25581395349</v>
      </c>
      <c r="N28" s="424" t="n">
        <f aca="false">SUMPRODUCT($A$30:$A$34,N30:N34)/860</f>
        <v>8479.25581395349</v>
      </c>
      <c r="O28" s="424" t="n">
        <f aca="false">SUMPRODUCT($A$30:$A$34,O30:O34)/860</f>
        <v>6322.60465116279</v>
      </c>
      <c r="P28" s="424" t="n">
        <f aca="false">SUMPRODUCT($A$30:$A$34,P30:P34)/860</f>
        <v>154.046511627907</v>
      </c>
    </row>
    <row r="29" customFormat="false" ht="14.25" hidden="false" customHeight="false" outlineLevel="0" collapsed="false">
      <c r="A29" s="776"/>
      <c r="B29" s="363" t="s">
        <v>763</v>
      </c>
      <c r="C29" s="315" t="s">
        <v>764</v>
      </c>
      <c r="D29" s="705" t="n">
        <f aca="false">SUM(E29:P29)</f>
        <v>8228.20937142857</v>
      </c>
      <c r="E29" s="772" t="n">
        <f aca="false">E28*0.86/7</f>
        <v>283.885714285714</v>
      </c>
      <c r="F29" s="772" t="n">
        <f aca="false">F28*0.86/7</f>
        <v>283.885714285714</v>
      </c>
      <c r="G29" s="772" t="n">
        <f aca="false">G28*0.86/7</f>
        <v>636.858514285714</v>
      </c>
      <c r="H29" s="772" t="n">
        <f aca="false">H28*0.86/7</f>
        <v>508.196571428571</v>
      </c>
      <c r="I29" s="772" t="n">
        <f aca="false">I28*0.86/7</f>
        <v>561.517714285714</v>
      </c>
      <c r="J29" s="772" t="n">
        <f aca="false">J28*0.86/7</f>
        <v>1060.66285714286</v>
      </c>
      <c r="K29" s="772" t="n">
        <f aca="false">K28*0.86/7</f>
        <v>1041.73714285714</v>
      </c>
      <c r="L29" s="772" t="n">
        <f aca="false">L28*0.86/7</f>
        <v>972.288</v>
      </c>
      <c r="M29" s="772" t="n">
        <f aca="false">M28*0.86/7</f>
        <v>1041.73714285714</v>
      </c>
      <c r="N29" s="772" t="n">
        <f aca="false">N28*0.86/7</f>
        <v>1041.73714285714</v>
      </c>
      <c r="O29" s="772" t="n">
        <f aca="false">O28*0.86/7</f>
        <v>776.777142857143</v>
      </c>
      <c r="P29" s="772" t="n">
        <f aca="false">P28*0.86/7</f>
        <v>18.9257142857143</v>
      </c>
    </row>
    <row r="30" customFormat="false" ht="15.75" hidden="false" customHeight="false" outlineLevel="0" collapsed="false">
      <c r="A30" s="777" t="n">
        <v>8000</v>
      </c>
      <c r="B30" s="363" t="s">
        <v>125</v>
      </c>
      <c r="C30" s="315" t="s">
        <v>284</v>
      </c>
      <c r="D30" s="705" t="n">
        <f aca="false">SUM(E30:P30)</f>
        <v>7199.6832</v>
      </c>
      <c r="E30" s="186" t="n">
        <f aca="false">+ПРОГНОЗА!C135</f>
        <v>248.4</v>
      </c>
      <c r="F30" s="186" t="n">
        <f aca="false">ПРОГНОЗА!D135</f>
        <v>248.4</v>
      </c>
      <c r="G30" s="186" t="n">
        <f aca="false">ПРОГНОЗА!E135</f>
        <v>557.2512</v>
      </c>
      <c r="H30" s="186" t="n">
        <f aca="false">ПРОГНОЗА!F135</f>
        <v>444.672</v>
      </c>
      <c r="I30" s="186" t="n">
        <f aca="false">ПРОГНОЗА!G135</f>
        <v>491.328</v>
      </c>
      <c r="J30" s="186" t="n">
        <f aca="false">ПРОГНОЗА!H135</f>
        <v>928.08</v>
      </c>
      <c r="K30" s="186" t="n">
        <f aca="false">ПРОГНОЗА!I135</f>
        <v>911.52</v>
      </c>
      <c r="L30" s="186" t="n">
        <f aca="false">ПРОГНОЗА!J135</f>
        <v>850.752</v>
      </c>
      <c r="M30" s="186" t="n">
        <f aca="false">ПРОГНОЗА!K135</f>
        <v>911.52</v>
      </c>
      <c r="N30" s="186" t="n">
        <f aca="false">ПРОГНОЗА!L135</f>
        <v>911.52</v>
      </c>
      <c r="O30" s="186" t="n">
        <f aca="false">ПРОГНОЗА!M135</f>
        <v>679.68</v>
      </c>
      <c r="P30" s="186" t="n">
        <f aca="false">ПРОГНОЗА!N135</f>
        <v>16.56</v>
      </c>
    </row>
    <row r="31" customFormat="false" ht="12.75" hidden="false" customHeight="false" outlineLevel="0" collapsed="false">
      <c r="A31" s="778" t="n">
        <v>9500</v>
      </c>
      <c r="B31" s="363" t="s">
        <v>127</v>
      </c>
      <c r="C31" s="315" t="s">
        <v>287</v>
      </c>
      <c r="D31" s="705" t="n">
        <f aca="false">SUM(E31:P31)</f>
        <v>0</v>
      </c>
      <c r="E31" s="186"/>
      <c r="F31" s="186"/>
      <c r="G31" s="186"/>
      <c r="H31" s="186"/>
      <c r="I31" s="186"/>
      <c r="J31" s="186"/>
      <c r="K31" s="186"/>
      <c r="L31" s="186"/>
      <c r="M31" s="186"/>
      <c r="N31" s="186"/>
      <c r="O31" s="186"/>
      <c r="P31" s="186"/>
    </row>
    <row r="32" customFormat="false" ht="12.75" hidden="false" customHeight="false" outlineLevel="0" collapsed="false">
      <c r="A32" s="778" t="n">
        <v>10500</v>
      </c>
      <c r="B32" s="363" t="s">
        <v>129</v>
      </c>
      <c r="C32" s="315" t="s">
        <v>287</v>
      </c>
      <c r="D32" s="705" t="n">
        <f aca="false">SUM(E32:P32)</f>
        <v>0</v>
      </c>
      <c r="E32" s="186"/>
      <c r="F32" s="186"/>
      <c r="G32" s="186"/>
      <c r="H32" s="186"/>
      <c r="I32" s="186"/>
      <c r="J32" s="186"/>
      <c r="K32" s="186"/>
      <c r="L32" s="186"/>
      <c r="M32" s="186"/>
      <c r="N32" s="186"/>
      <c r="O32" s="186"/>
      <c r="P32" s="186"/>
    </row>
    <row r="33" customFormat="false" ht="12.75" hidden="false" customHeight="false" outlineLevel="0" collapsed="false">
      <c r="A33" s="778" t="n">
        <v>6000</v>
      </c>
      <c r="B33" s="363" t="s">
        <v>131</v>
      </c>
      <c r="C33" s="315" t="s">
        <v>287</v>
      </c>
      <c r="D33" s="705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</row>
    <row r="34" customFormat="false" ht="15.75" hidden="false" customHeight="false" outlineLevel="0" collapsed="false">
      <c r="A34" s="779" t="n">
        <v>6000</v>
      </c>
      <c r="B34" s="363" t="s">
        <v>768</v>
      </c>
      <c r="C34" s="315" t="s">
        <v>769</v>
      </c>
      <c r="D34" s="705" t="n">
        <f aca="false">SUM(E34:P34)</f>
        <v>0</v>
      </c>
      <c r="E34" s="186"/>
      <c r="F34" s="186"/>
      <c r="G34" s="186"/>
      <c r="H34" s="186"/>
      <c r="I34" s="186"/>
      <c r="J34" s="186"/>
      <c r="K34" s="186"/>
      <c r="L34" s="186"/>
      <c r="M34" s="186"/>
      <c r="N34" s="186"/>
      <c r="O34" s="186"/>
      <c r="P34" s="186"/>
    </row>
    <row r="35" s="558" customFormat="true" ht="12.75" hidden="false" customHeight="false" outlineLevel="0" collapsed="false"/>
    <row r="36" customFormat="false" ht="12.75" hidden="false" customHeight="false" outlineLevel="0" collapsed="false">
      <c r="A36" s="780" t="s">
        <v>770</v>
      </c>
      <c r="B36" s="781" t="s">
        <v>771</v>
      </c>
      <c r="C36" s="345" t="s">
        <v>243</v>
      </c>
      <c r="D36" s="705" t="n">
        <f aca="false">SUM(E36:P36)</f>
        <v>26516.4972</v>
      </c>
      <c r="E36" s="186" t="n">
        <f aca="false">ПРОГНОЗА!C124</f>
        <v>923.76</v>
      </c>
      <c r="F36" s="186" t="n">
        <f aca="false">ПРОГНОЗА!D124</f>
        <v>923.76</v>
      </c>
      <c r="G36" s="186" t="n">
        <f aca="false">ПРОГНОЗА!E124</f>
        <v>2050.8252</v>
      </c>
      <c r="H36" s="186" t="n">
        <f aca="false">ПРОГНОЗА!F124</f>
        <v>1637.736</v>
      </c>
      <c r="I36" s="186" t="n">
        <f aca="false">ПРОГНОЗА!G124</f>
        <v>1824.72</v>
      </c>
      <c r="J36" s="186" t="n">
        <f aca="false">ПРОГНОЗА!H124</f>
        <v>3414.624</v>
      </c>
      <c r="K36" s="186" t="n">
        <f aca="false">ПРОГНОЗА!I124</f>
        <v>3353.04</v>
      </c>
      <c r="L36" s="186" t="n">
        <f aca="false">ПРОГНОЗА!J124</f>
        <v>3129.504</v>
      </c>
      <c r="M36" s="186" t="n">
        <f aca="false">ПРОГНОЗА!K124</f>
        <v>3353.04</v>
      </c>
      <c r="N36" s="186" t="n">
        <f aca="false">ПРОГНОЗА!L124</f>
        <v>3353.04</v>
      </c>
      <c r="O36" s="186" t="n">
        <f aca="false">ПРОГНОЗА!M124</f>
        <v>2490.864</v>
      </c>
      <c r="P36" s="186" t="n">
        <f aca="false">ПРОГНОЗА!N124</f>
        <v>61.584</v>
      </c>
    </row>
    <row r="37" customFormat="false" ht="12.75" hidden="false" customHeight="false" outlineLevel="0" collapsed="false">
      <c r="A37" s="780" t="s">
        <v>772</v>
      </c>
      <c r="B37" s="781"/>
      <c r="C37" s="345" t="s">
        <v>243</v>
      </c>
      <c r="D37" s="705" t="n">
        <f aca="false">SUM(E37:P37)</f>
        <v>26516.4972</v>
      </c>
      <c r="E37" s="186" t="n">
        <f aca="false">E36</f>
        <v>923.76</v>
      </c>
      <c r="F37" s="186" t="n">
        <f aca="false">F36</f>
        <v>923.76</v>
      </c>
      <c r="G37" s="186" t="n">
        <f aca="false">G36</f>
        <v>2050.8252</v>
      </c>
      <c r="H37" s="186" t="n">
        <f aca="false">H36</f>
        <v>1637.736</v>
      </c>
      <c r="I37" s="186" t="n">
        <f aca="false">I36</f>
        <v>1824.72</v>
      </c>
      <c r="J37" s="186" t="n">
        <f aca="false">J36</f>
        <v>3414.624</v>
      </c>
      <c r="K37" s="186" t="n">
        <f aca="false">K36</f>
        <v>3353.04</v>
      </c>
      <c r="L37" s="186" t="n">
        <f aca="false">L36</f>
        <v>3129.504</v>
      </c>
      <c r="M37" s="186" t="n">
        <f aca="false">M36</f>
        <v>3353.04</v>
      </c>
      <c r="N37" s="186" t="n">
        <f aca="false">N36</f>
        <v>3353.04</v>
      </c>
      <c r="O37" s="186" t="n">
        <f aca="false">O36</f>
        <v>2490.864</v>
      </c>
      <c r="P37" s="186" t="n">
        <f aca="false">P36</f>
        <v>61.584</v>
      </c>
    </row>
    <row r="38" customFormat="false" ht="12.75" hidden="false" customHeight="false" outlineLevel="0" collapsed="false">
      <c r="A38" s="780" t="s">
        <v>773</v>
      </c>
      <c r="B38" s="781"/>
      <c r="C38" s="345" t="s">
        <v>243</v>
      </c>
      <c r="D38" s="705" t="n">
        <f aca="false">SUM(E38:P38)</f>
        <v>0</v>
      </c>
      <c r="E38" s="186"/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A39" s="782" t="s">
        <v>336</v>
      </c>
      <c r="B39" s="392"/>
      <c r="C39" s="345" t="s">
        <v>243</v>
      </c>
      <c r="D39" s="705" t="n">
        <f aca="false">SUM(E39:P39)</f>
        <v>1316.406</v>
      </c>
      <c r="E39" s="186" t="n">
        <f aca="false">ПРОГНОЗА!C126</f>
        <v>52.224</v>
      </c>
      <c r="F39" s="186" t="n">
        <f aca="false">ПРОГНОЗА!D126</f>
        <v>52.224</v>
      </c>
      <c r="G39" s="186" t="n">
        <f aca="false">ПРОГНОЗА!E126</f>
        <v>102.606</v>
      </c>
      <c r="H39" s="186" t="n">
        <f aca="false">ПРОГНОЗА!F126</f>
        <v>84.552</v>
      </c>
      <c r="I39" s="186" t="n">
        <f aca="false">ПРОГНОЗА!G126</f>
        <v>91.344</v>
      </c>
      <c r="J39" s="186" t="n">
        <f aca="false">ПРОГНОЗА!H126</f>
        <v>163.632</v>
      </c>
      <c r="K39" s="186" t="n">
        <f aca="false">ПРОГНОЗА!I126</f>
        <v>160.944</v>
      </c>
      <c r="L39" s="186" t="n">
        <f aca="false">ПРОГНОЗА!J126</f>
        <v>149.856</v>
      </c>
      <c r="M39" s="186" t="n">
        <f aca="false">ПРОГНОЗА!K126</f>
        <v>160.944</v>
      </c>
      <c r="N39" s="186" t="n">
        <f aca="false">ПРОГНОЗА!L126</f>
        <v>160.56</v>
      </c>
      <c r="O39" s="186" t="n">
        <f aca="false">ПРОГНОЗА!M126</f>
        <v>123.312</v>
      </c>
      <c r="P39" s="186" t="n">
        <f aca="false">ПРОГНОЗА!N126</f>
        <v>14.208</v>
      </c>
    </row>
    <row r="40" customFormat="false" ht="12.75" hidden="false" customHeight="false" outlineLevel="0" collapsed="false">
      <c r="A40" s="782"/>
      <c r="B40" s="392"/>
      <c r="C40" s="315" t="s">
        <v>209</v>
      </c>
      <c r="D40" s="783" t="n">
        <f aca="false">IF(D36=0,0,D39/D36)</f>
        <v>0.0496447924501883</v>
      </c>
      <c r="E40" s="783" t="n">
        <f aca="false">IF(E36=0,0,E39/E36)</f>
        <v>0.0565341647181086</v>
      </c>
      <c r="F40" s="783" t="n">
        <f aca="false">IF(F36=0,0,F39/F36)</f>
        <v>0.0565341647181086</v>
      </c>
      <c r="G40" s="783" t="n">
        <f aca="false">IF(G36=0,0,G39/G36)</f>
        <v>0.0500315677806183</v>
      </c>
      <c r="H40" s="783" t="n">
        <f aca="false">IF(H36=0,0,H39/H36)</f>
        <v>0.0516273685136066</v>
      </c>
      <c r="I40" s="783" t="n">
        <f aca="false">IF(I36=0,0,I39/I36)</f>
        <v>0.050059187162962</v>
      </c>
      <c r="J40" s="783" t="n">
        <f aca="false">IF(J36=0,0,J39/J36)</f>
        <v>0.0479209423936574</v>
      </c>
      <c r="K40" s="783" t="n">
        <f aca="false">IF(K36=0,0,K39/K36)</f>
        <v>0.0479994273852981</v>
      </c>
      <c r="L40" s="783" t="n">
        <f aca="false">IF(L36=0,0,L39/L36)</f>
        <v>0.0478849044449216</v>
      </c>
      <c r="M40" s="783" t="n">
        <f aca="false">IF(M36=0,0,M39/M36)</f>
        <v>0.0479994273852981</v>
      </c>
      <c r="N40" s="783" t="n">
        <f aca="false">IF(N36=0,0,N39/N36)</f>
        <v>0.0478849044449216</v>
      </c>
      <c r="O40" s="783" t="n">
        <f aca="false">IF(O36=0,0,O39/O36)</f>
        <v>0.0495057136800725</v>
      </c>
      <c r="P40" s="783" t="n">
        <f aca="false">IF(P36=0,0,P39/P36)</f>
        <v>0.230709275136399</v>
      </c>
    </row>
    <row r="41" customFormat="false" ht="20.25" hidden="false" customHeight="false" outlineLevel="0" collapsed="false">
      <c r="A41" s="784" t="s">
        <v>774</v>
      </c>
      <c r="B41" s="785" t="s">
        <v>752</v>
      </c>
      <c r="C41" s="345" t="s">
        <v>243</v>
      </c>
      <c r="D41" s="786" t="n">
        <f aca="false">SUM(E41:P41)</f>
        <v>25200.0912</v>
      </c>
      <c r="E41" s="705" t="n">
        <f aca="false">SUM(E36,-E39)</f>
        <v>871.536</v>
      </c>
      <c r="F41" s="705" t="n">
        <f aca="false">SUM(F36,-F39)</f>
        <v>871.536</v>
      </c>
      <c r="G41" s="705" t="n">
        <f aca="false">SUM(G36,-G39)</f>
        <v>1948.2192</v>
      </c>
      <c r="H41" s="705" t="n">
        <f aca="false">SUM(H36,-H39)</f>
        <v>1553.184</v>
      </c>
      <c r="I41" s="705" t="n">
        <f aca="false">SUM(I36,-I39)</f>
        <v>1733.376</v>
      </c>
      <c r="J41" s="705" t="n">
        <f aca="false">SUM(J36,-J39)</f>
        <v>3250.992</v>
      </c>
      <c r="K41" s="705" t="n">
        <f aca="false">SUM(K36,-K39)</f>
        <v>3192.096</v>
      </c>
      <c r="L41" s="705" t="n">
        <f aca="false">SUM(L36,-L39)</f>
        <v>2979.648</v>
      </c>
      <c r="M41" s="705" t="n">
        <f aca="false">SUM(M36,-M39)</f>
        <v>3192.096</v>
      </c>
      <c r="N41" s="705" t="n">
        <f aca="false">SUM(N36,-N39)</f>
        <v>3192.48</v>
      </c>
      <c r="O41" s="705" t="n">
        <f aca="false">SUM(O36,-O39)</f>
        <v>2367.552</v>
      </c>
      <c r="P41" s="705" t="n">
        <f aca="false">SUM(P36,-P39)</f>
        <v>47.376</v>
      </c>
    </row>
    <row r="42" customFormat="false" ht="12.75" hidden="false" customHeight="false" outlineLevel="0" collapsed="false">
      <c r="A42" s="784"/>
      <c r="B42" s="781" t="s">
        <v>775</v>
      </c>
      <c r="C42" s="345" t="s">
        <v>243</v>
      </c>
      <c r="D42" s="705" t="n">
        <f aca="false">SUM(E42:P42)</f>
        <v>0</v>
      </c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186"/>
      <c r="P42" s="186"/>
    </row>
    <row r="43" customFormat="false" ht="12.75" hidden="false" customHeight="false" outlineLevel="0" collapsed="false">
      <c r="A43" s="784"/>
      <c r="B43" s="781" t="s">
        <v>776</v>
      </c>
      <c r="C43" s="345" t="s">
        <v>243</v>
      </c>
      <c r="D43" s="786" t="n">
        <f aca="false">SUM(E43:P43)</f>
        <v>25200.0912</v>
      </c>
      <c r="E43" s="772" t="n">
        <f aca="false">SUM(E41,-E42)</f>
        <v>871.536</v>
      </c>
      <c r="F43" s="772" t="n">
        <f aca="false">SUM(F41,-F42)</f>
        <v>871.536</v>
      </c>
      <c r="G43" s="772" t="n">
        <f aca="false">SUM(G41,-G42)</f>
        <v>1948.2192</v>
      </c>
      <c r="H43" s="772" t="n">
        <f aca="false">SUM(H41,-H42)</f>
        <v>1553.184</v>
      </c>
      <c r="I43" s="772" t="n">
        <f aca="false">SUM(I41,-I42)</f>
        <v>1733.376</v>
      </c>
      <c r="J43" s="772" t="n">
        <f aca="false">SUM(J41,-J42)</f>
        <v>3250.992</v>
      </c>
      <c r="K43" s="772" t="n">
        <f aca="false">SUM(K41,-K42)</f>
        <v>3192.096</v>
      </c>
      <c r="L43" s="772" t="n">
        <f aca="false">SUM(L41,-L42)</f>
        <v>2979.648</v>
      </c>
      <c r="M43" s="772" t="n">
        <f aca="false">SUM(M41,-M42)</f>
        <v>3192.096</v>
      </c>
      <c r="N43" s="772" t="n">
        <f aca="false">SUM(N41,-N42)</f>
        <v>3192.48</v>
      </c>
      <c r="O43" s="772" t="n">
        <f aca="false">SUM(O41,-O42)</f>
        <v>2367.552</v>
      </c>
      <c r="P43" s="772" t="n">
        <f aca="false">SUM(P41,-P42)</f>
        <v>47.376</v>
      </c>
    </row>
    <row r="44" customFormat="false" ht="12.75" hidden="false" customHeight="false" outlineLevel="0" collapsed="false">
      <c r="A44" s="784" t="s">
        <v>777</v>
      </c>
      <c r="B44" s="787" t="s">
        <v>778</v>
      </c>
      <c r="C44" s="345" t="s">
        <v>243</v>
      </c>
      <c r="D44" s="705" t="n">
        <f aca="false">SUM(E44:P44)</f>
        <v>0</v>
      </c>
      <c r="E44" s="705" t="n">
        <f aca="false">SUM(E43,-E45,-E46)</f>
        <v>0</v>
      </c>
      <c r="F44" s="705" t="n">
        <f aca="false">SUM(F43,-F45,-F46)</f>
        <v>0</v>
      </c>
      <c r="G44" s="705" t="n">
        <f aca="false">SUM(G43,-G45,-G46)</f>
        <v>0</v>
      </c>
      <c r="H44" s="705" t="n">
        <f aca="false">SUM(H43,-H45,-H46)</f>
        <v>0</v>
      </c>
      <c r="I44" s="705" t="n">
        <f aca="false">SUM(I43,-I45,-I46)</f>
        <v>0</v>
      </c>
      <c r="J44" s="705" t="n">
        <f aca="false">SUM(J43,-J45,-J46)</f>
        <v>0</v>
      </c>
      <c r="K44" s="705" t="n">
        <f aca="false">SUM(K43,-K45,-K46)</f>
        <v>0</v>
      </c>
      <c r="L44" s="705" t="n">
        <f aca="false">SUM(L43,-L45,-L46)</f>
        <v>0</v>
      </c>
      <c r="M44" s="705" t="n">
        <f aca="false">SUM(M43,-M45,-M46)</f>
        <v>0</v>
      </c>
      <c r="N44" s="705" t="n">
        <f aca="false">SUM(N43,-N45,-N46)</f>
        <v>0</v>
      </c>
      <c r="O44" s="705" t="n">
        <f aca="false">SUM(O43,-O45,-O46)</f>
        <v>0</v>
      </c>
      <c r="P44" s="705" t="n">
        <f aca="false">SUM(P43,-P45,-P46)</f>
        <v>0</v>
      </c>
    </row>
    <row r="45" customFormat="false" ht="12.75" hidden="false" customHeight="false" outlineLevel="0" collapsed="false">
      <c r="A45" s="784"/>
      <c r="B45" s="787" t="s">
        <v>779</v>
      </c>
      <c r="C45" s="345" t="s">
        <v>243</v>
      </c>
      <c r="D45" s="705" t="n">
        <f aca="false">SUM(E45:P45)</f>
        <v>25200.0912</v>
      </c>
      <c r="E45" s="186" t="n">
        <f aca="false">E37-E39</f>
        <v>871.536</v>
      </c>
      <c r="F45" s="186" t="n">
        <f aca="false">F37-F39</f>
        <v>871.536</v>
      </c>
      <c r="G45" s="186" t="n">
        <f aca="false">G37-G39</f>
        <v>1948.2192</v>
      </c>
      <c r="H45" s="186" t="n">
        <f aca="false">H37-H39</f>
        <v>1553.184</v>
      </c>
      <c r="I45" s="186" t="n">
        <f aca="false">I37-I39</f>
        <v>1733.376</v>
      </c>
      <c r="J45" s="186" t="n">
        <f aca="false">J37-J39</f>
        <v>3250.992</v>
      </c>
      <c r="K45" s="186" t="n">
        <f aca="false">K37-K39</f>
        <v>3192.096</v>
      </c>
      <c r="L45" s="186" t="n">
        <f aca="false">L37-L39</f>
        <v>2979.648</v>
      </c>
      <c r="M45" s="186" t="n">
        <f aca="false">M37-M39</f>
        <v>3192.096</v>
      </c>
      <c r="N45" s="186" t="n">
        <f aca="false">N37-N39</f>
        <v>3192.48</v>
      </c>
      <c r="O45" s="186" t="n">
        <f aca="false">O37-O39</f>
        <v>2367.552</v>
      </c>
      <c r="P45" s="186" t="n">
        <f aca="false">P37-P39</f>
        <v>47.376</v>
      </c>
    </row>
    <row r="46" customFormat="false" ht="12.75" hidden="false" customHeight="false" outlineLevel="0" collapsed="false">
      <c r="A46" s="784"/>
      <c r="B46" s="787" t="s">
        <v>780</v>
      </c>
      <c r="C46" s="345" t="s">
        <v>243</v>
      </c>
      <c r="D46" s="705" t="n">
        <f aca="false">SUM(E46:P46)</f>
        <v>0</v>
      </c>
      <c r="E46" s="186"/>
      <c r="F46" s="186"/>
      <c r="G46" s="186"/>
      <c r="H46" s="186"/>
      <c r="I46" s="186"/>
      <c r="J46" s="186"/>
      <c r="K46" s="186"/>
      <c r="L46" s="186"/>
      <c r="M46" s="186"/>
      <c r="N46" s="186"/>
      <c r="O46" s="186"/>
      <c r="P46" s="186"/>
    </row>
    <row r="47" customFormat="false" ht="12.75" hidden="false" customHeight="true" outlineLevel="0" collapsed="false">
      <c r="A47" s="227" t="s">
        <v>781</v>
      </c>
      <c r="B47" s="355" t="s">
        <v>753</v>
      </c>
      <c r="C47" s="345" t="s">
        <v>420</v>
      </c>
      <c r="D47" s="363"/>
      <c r="E47" s="186"/>
      <c r="F47" s="186"/>
      <c r="G47" s="186"/>
      <c r="H47" s="186"/>
      <c r="I47" s="186"/>
      <c r="J47" s="186"/>
      <c r="K47" s="186"/>
      <c r="L47" s="186"/>
      <c r="M47" s="186"/>
      <c r="N47" s="186"/>
      <c r="O47" s="186"/>
      <c r="P47" s="186"/>
    </row>
    <row r="48" customFormat="false" ht="12.75" hidden="false" customHeight="false" outlineLevel="0" collapsed="false">
      <c r="A48" s="227"/>
      <c r="B48" s="788" t="s">
        <v>754</v>
      </c>
      <c r="C48" s="345" t="s">
        <v>420</v>
      </c>
      <c r="D48" s="764"/>
      <c r="E48" s="186"/>
      <c r="F48" s="186"/>
      <c r="G48" s="186"/>
      <c r="H48" s="186"/>
      <c r="I48" s="186"/>
      <c r="J48" s="186"/>
      <c r="K48" s="186"/>
      <c r="L48" s="186"/>
      <c r="M48" s="186"/>
      <c r="N48" s="186"/>
      <c r="O48" s="186"/>
      <c r="P48" s="186"/>
    </row>
    <row r="49" customFormat="false" ht="12.75" hidden="false" customHeight="false" outlineLevel="0" collapsed="false">
      <c r="A49" s="789"/>
      <c r="B49" s="790"/>
      <c r="C49" s="767"/>
      <c r="D49" s="214"/>
      <c r="E49" s="214"/>
      <c r="F49" s="214"/>
      <c r="G49" s="214"/>
      <c r="H49" s="214"/>
      <c r="I49" s="214"/>
      <c r="J49" s="214"/>
      <c r="K49" s="214"/>
      <c r="L49" s="214"/>
      <c r="M49" s="214"/>
      <c r="N49" s="214"/>
      <c r="O49" s="214"/>
      <c r="P49" s="214"/>
    </row>
    <row r="50" customFormat="false" ht="12.75" hidden="false" customHeight="false" outlineLevel="0" collapsed="false">
      <c r="A50" s="789"/>
      <c r="B50" s="790"/>
      <c r="C50" s="767"/>
      <c r="D50" s="214"/>
      <c r="E50" s="214"/>
      <c r="F50" s="214"/>
      <c r="G50" s="214"/>
      <c r="H50" s="214"/>
      <c r="I50" s="214"/>
      <c r="J50" s="214"/>
      <c r="K50" s="214"/>
      <c r="L50" s="214"/>
      <c r="M50" s="214"/>
      <c r="N50" s="214"/>
      <c r="O50" s="214"/>
      <c r="P50" s="214"/>
    </row>
    <row r="51" customFormat="false" ht="12.75" hidden="false" customHeight="false" outlineLevel="0" collapsed="false">
      <c r="B51" s="208" t="str">
        <f aca="false">'[3]Разходи-Произв.'!$A$79</f>
        <v>Гл. счетоводител:</v>
      </c>
      <c r="C51" s="204"/>
      <c r="G51" s="288" t="str">
        <f aca="false">'[3]Разходи-Произв.'!$E$79</f>
        <v>Изп. директор:</v>
      </c>
      <c r="I51" s="278"/>
      <c r="J51" s="278"/>
    </row>
    <row r="52" customFormat="false" ht="12.75" hidden="false" customHeight="false" outlineLevel="0" collapsed="false">
      <c r="A52" s="281"/>
      <c r="C52" s="749" t="n">
        <f aca="false">Разходи!$B$93</f>
        <v>0</v>
      </c>
      <c r="G52" s="278"/>
      <c r="H52" s="750" t="n">
        <f aca="false">Разходи!$F$93</f>
        <v>0</v>
      </c>
      <c r="I52" s="750"/>
      <c r="J52" s="750"/>
    </row>
    <row r="53" customFormat="false" ht="12.75" hidden="false" customHeight="false" outlineLevel="0" collapsed="false">
      <c r="A53" s="281"/>
      <c r="B53" s="281"/>
      <c r="D53" s="281"/>
      <c r="E53" s="281"/>
      <c r="F53" s="281"/>
      <c r="G53" s="281"/>
      <c r="H53" s="281"/>
      <c r="I53" s="281"/>
      <c r="J53" s="281"/>
      <c r="K53" s="281"/>
      <c r="L53" s="281"/>
      <c r="M53" s="281"/>
      <c r="N53" s="281"/>
      <c r="O53" s="281"/>
      <c r="P53" s="281"/>
    </row>
    <row r="54" customFormat="false" ht="12.75" hidden="true" customHeight="false" outlineLevel="0" collapsed="false">
      <c r="A54" s="281"/>
      <c r="B54" s="281"/>
      <c r="D54" s="281"/>
      <c r="E54" s="281"/>
      <c r="F54" s="281"/>
      <c r="G54" s="281"/>
      <c r="H54" s="281"/>
      <c r="I54" s="281"/>
      <c r="J54" s="281"/>
      <c r="K54" s="281"/>
      <c r="L54" s="281"/>
      <c r="M54" s="281"/>
      <c r="N54" s="281"/>
      <c r="O54" s="281"/>
      <c r="P54" s="281"/>
    </row>
    <row r="55" customFormat="false" ht="12.75" hidden="true" customHeight="false" outlineLevel="0" collapsed="false">
      <c r="A55" s="281"/>
      <c r="B55" s="281"/>
      <c r="D55" s="281"/>
      <c r="E55" s="281"/>
      <c r="F55" s="281"/>
      <c r="G55" s="281"/>
      <c r="H55" s="281"/>
      <c r="I55" s="281"/>
      <c r="J55" s="281"/>
      <c r="K55" s="281"/>
      <c r="L55" s="281"/>
      <c r="M55" s="281"/>
      <c r="N55" s="281"/>
      <c r="O55" s="281"/>
      <c r="P55" s="281"/>
    </row>
    <row r="56" customFormat="false" ht="12.75" hidden="true" customHeight="false" outlineLevel="0" collapsed="false">
      <c r="A56" s="281"/>
      <c r="B56" s="281"/>
      <c r="D56" s="281"/>
      <c r="E56" s="281"/>
      <c r="F56" s="281"/>
      <c r="G56" s="281"/>
      <c r="H56" s="281"/>
      <c r="I56" s="281"/>
      <c r="J56" s="281"/>
      <c r="K56" s="281"/>
      <c r="L56" s="281"/>
      <c r="M56" s="281"/>
      <c r="N56" s="281"/>
      <c r="O56" s="281"/>
      <c r="P56" s="281"/>
    </row>
    <row r="57" customFormat="false" ht="12.75" hidden="true" customHeight="false" outlineLevel="0" collapsed="false">
      <c r="A57" s="281"/>
      <c r="B57" s="281"/>
      <c r="D57" s="281"/>
      <c r="E57" s="281"/>
      <c r="F57" s="281"/>
      <c r="G57" s="281"/>
      <c r="H57" s="281"/>
      <c r="I57" s="281"/>
      <c r="J57" s="281"/>
      <c r="K57" s="281"/>
      <c r="L57" s="281"/>
      <c r="M57" s="281"/>
      <c r="N57" s="281"/>
      <c r="O57" s="281"/>
      <c r="P57" s="281"/>
    </row>
    <row r="58" customFormat="false" ht="12.75" hidden="true" customHeight="false" outlineLevel="0" collapsed="false">
      <c r="A58" s="281"/>
      <c r="B58" s="281"/>
      <c r="D58" s="281"/>
      <c r="E58" s="281"/>
      <c r="F58" s="281"/>
      <c r="G58" s="281"/>
      <c r="H58" s="281"/>
      <c r="I58" s="281"/>
      <c r="J58" s="281"/>
      <c r="K58" s="281"/>
      <c r="L58" s="281"/>
      <c r="M58" s="281"/>
      <c r="N58" s="281"/>
      <c r="O58" s="281"/>
      <c r="P58" s="281"/>
    </row>
    <row r="59" customFormat="false" ht="12.75" hidden="true" customHeight="false" outlineLevel="0" collapsed="false">
      <c r="A59" s="281"/>
      <c r="B59" s="281"/>
      <c r="D59" s="281"/>
      <c r="E59" s="281"/>
      <c r="F59" s="281"/>
      <c r="G59" s="281"/>
      <c r="H59" s="281"/>
      <c r="I59" s="281"/>
      <c r="J59" s="281"/>
      <c r="K59" s="281"/>
      <c r="L59" s="281"/>
      <c r="M59" s="281"/>
      <c r="N59" s="281"/>
      <c r="O59" s="281"/>
      <c r="P59" s="281"/>
    </row>
    <row r="60" customFormat="false" ht="12.75" hidden="true" customHeight="false" outlineLevel="0" collapsed="false">
      <c r="A60" s="281"/>
      <c r="B60" s="281"/>
      <c r="D60" s="281"/>
      <c r="E60" s="281"/>
      <c r="F60" s="281"/>
      <c r="G60" s="281"/>
      <c r="H60" s="281"/>
      <c r="I60" s="281"/>
      <c r="J60" s="281"/>
      <c r="K60" s="281"/>
      <c r="L60" s="281"/>
      <c r="M60" s="281"/>
      <c r="N60" s="281"/>
      <c r="O60" s="281"/>
      <c r="P60" s="281"/>
    </row>
    <row r="61" customFormat="false" ht="12.75" hidden="true" customHeight="false" outlineLevel="0" collapsed="false">
      <c r="A61" s="281"/>
      <c r="B61" s="281"/>
      <c r="D61" s="281"/>
      <c r="E61" s="281"/>
      <c r="F61" s="281"/>
      <c r="G61" s="281"/>
      <c r="H61" s="281"/>
      <c r="I61" s="281"/>
      <c r="J61" s="281"/>
      <c r="K61" s="281"/>
      <c r="L61" s="281"/>
      <c r="M61" s="281"/>
      <c r="N61" s="281"/>
      <c r="O61" s="281"/>
      <c r="P61" s="281"/>
    </row>
    <row r="62" customFormat="false" ht="12.75" hidden="true" customHeight="false" outlineLevel="0" collapsed="false">
      <c r="A62" s="281"/>
      <c r="B62" s="281"/>
      <c r="D62" s="281"/>
      <c r="E62" s="281"/>
      <c r="F62" s="281"/>
      <c r="G62" s="281"/>
      <c r="H62" s="281"/>
      <c r="I62" s="281"/>
      <c r="J62" s="281"/>
      <c r="K62" s="281"/>
      <c r="L62" s="281"/>
      <c r="M62" s="281"/>
      <c r="N62" s="281"/>
      <c r="O62" s="281"/>
      <c r="P62" s="281"/>
    </row>
    <row r="63" customFormat="false" ht="12.75" hidden="true" customHeight="false" outlineLevel="0" collapsed="false">
      <c r="A63" s="281"/>
      <c r="B63" s="281"/>
      <c r="D63" s="281"/>
      <c r="E63" s="281"/>
      <c r="F63" s="281"/>
      <c r="G63" s="281"/>
      <c r="H63" s="281"/>
      <c r="I63" s="281"/>
      <c r="J63" s="281"/>
      <c r="K63" s="281"/>
      <c r="L63" s="281"/>
      <c r="M63" s="281"/>
      <c r="N63" s="281"/>
      <c r="O63" s="281"/>
      <c r="P63" s="281"/>
    </row>
    <row r="64" customFormat="false" ht="12.75" hidden="true" customHeight="false" outlineLevel="0" collapsed="false">
      <c r="A64" s="281"/>
      <c r="B64" s="281"/>
      <c r="D64" s="281"/>
      <c r="E64" s="281"/>
      <c r="F64" s="281"/>
      <c r="G64" s="281"/>
      <c r="H64" s="281"/>
      <c r="I64" s="281"/>
      <c r="J64" s="281"/>
      <c r="K64" s="281"/>
      <c r="L64" s="281"/>
      <c r="M64" s="281"/>
      <c r="N64" s="281"/>
      <c r="O64" s="281"/>
      <c r="P64" s="281"/>
    </row>
    <row r="65" customFormat="false" ht="12.75" hidden="true" customHeight="false" outlineLevel="0" collapsed="false">
      <c r="A65" s="281"/>
      <c r="B65" s="281"/>
      <c r="D65" s="281"/>
      <c r="E65" s="281"/>
      <c r="F65" s="281"/>
      <c r="G65" s="281"/>
      <c r="H65" s="281"/>
      <c r="I65" s="281"/>
      <c r="J65" s="281"/>
      <c r="K65" s="281"/>
      <c r="L65" s="281"/>
      <c r="M65" s="281"/>
      <c r="N65" s="281"/>
      <c r="O65" s="281"/>
      <c r="P65" s="281"/>
    </row>
    <row r="66" customFormat="false" ht="12.75" hidden="true" customHeight="false" outlineLevel="0" collapsed="false">
      <c r="A66" s="281"/>
      <c r="B66" s="281"/>
      <c r="D66" s="281"/>
      <c r="E66" s="281"/>
      <c r="F66" s="281"/>
      <c r="G66" s="281"/>
      <c r="H66" s="281"/>
      <c r="I66" s="281"/>
      <c r="J66" s="281"/>
      <c r="K66" s="281"/>
      <c r="L66" s="281"/>
      <c r="M66" s="281"/>
      <c r="N66" s="281"/>
      <c r="O66" s="281"/>
      <c r="P66" s="281"/>
    </row>
    <row r="67" customFormat="false" ht="12.75" hidden="true" customHeight="false" outlineLevel="0" collapsed="false">
      <c r="A67" s="281"/>
      <c r="B67" s="281"/>
      <c r="D67" s="281"/>
      <c r="E67" s="281"/>
      <c r="F67" s="281"/>
      <c r="G67" s="281"/>
      <c r="H67" s="281"/>
      <c r="I67" s="281"/>
      <c r="J67" s="281"/>
      <c r="K67" s="281"/>
      <c r="L67" s="281"/>
      <c r="M67" s="281"/>
      <c r="N67" s="281"/>
      <c r="O67" s="281"/>
      <c r="P67" s="281"/>
    </row>
    <row r="68" customFormat="false" ht="12.75" hidden="true" customHeight="false" outlineLevel="0" collapsed="false">
      <c r="A68" s="281"/>
      <c r="B68" s="281"/>
      <c r="D68" s="281"/>
      <c r="E68" s="281"/>
      <c r="F68" s="281"/>
      <c r="G68" s="281"/>
      <c r="H68" s="281"/>
      <c r="I68" s="281"/>
      <c r="J68" s="281"/>
      <c r="K68" s="281"/>
      <c r="L68" s="281"/>
      <c r="M68" s="281"/>
      <c r="N68" s="281"/>
      <c r="O68" s="281"/>
      <c r="P68" s="281"/>
    </row>
    <row r="69" customFormat="false" ht="12.75" hidden="true" customHeight="false" outlineLevel="0" collapsed="false">
      <c r="A69" s="281"/>
      <c r="B69" s="281"/>
      <c r="D69" s="281"/>
      <c r="E69" s="281"/>
      <c r="F69" s="281"/>
      <c r="G69" s="281"/>
      <c r="H69" s="281"/>
      <c r="I69" s="281"/>
      <c r="J69" s="281"/>
      <c r="K69" s="281"/>
      <c r="L69" s="281"/>
      <c r="M69" s="281"/>
      <c r="N69" s="281"/>
      <c r="O69" s="281"/>
      <c r="P69" s="281"/>
    </row>
    <row r="70" customFormat="false" ht="12.75" hidden="true" customHeight="false" outlineLevel="0" collapsed="false">
      <c r="A70" s="281"/>
      <c r="B70" s="281"/>
      <c r="D70" s="281"/>
      <c r="E70" s="281"/>
      <c r="F70" s="281"/>
      <c r="G70" s="281"/>
      <c r="H70" s="281"/>
      <c r="I70" s="281"/>
      <c r="J70" s="281"/>
      <c r="K70" s="281"/>
      <c r="L70" s="281"/>
      <c r="M70" s="281"/>
      <c r="N70" s="281"/>
      <c r="O70" s="281"/>
      <c r="P70" s="281"/>
    </row>
    <row r="71" customFormat="false" ht="12.75" hidden="true" customHeight="false" outlineLevel="0" collapsed="false">
      <c r="A71" s="281"/>
      <c r="B71" s="281"/>
      <c r="D71" s="281"/>
      <c r="E71" s="281"/>
      <c r="F71" s="281"/>
      <c r="G71" s="281"/>
      <c r="H71" s="281"/>
      <c r="I71" s="281"/>
      <c r="J71" s="281"/>
      <c r="K71" s="281"/>
      <c r="L71" s="281"/>
      <c r="M71" s="281"/>
      <c r="N71" s="281"/>
      <c r="O71" s="281"/>
      <c r="P71" s="281"/>
    </row>
    <row r="72" customFormat="false" ht="12.75" hidden="true" customHeight="false" outlineLevel="0" collapsed="false">
      <c r="A72" s="281"/>
      <c r="B72" s="281"/>
      <c r="D72" s="281"/>
      <c r="E72" s="281"/>
      <c r="F72" s="281"/>
      <c r="G72" s="281"/>
      <c r="H72" s="281"/>
      <c r="I72" s="281"/>
      <c r="J72" s="281"/>
      <c r="K72" s="281"/>
      <c r="L72" s="281"/>
      <c r="M72" s="281"/>
      <c r="N72" s="281"/>
      <c r="O72" s="281"/>
      <c r="P72" s="281"/>
    </row>
    <row r="73" customFormat="false" ht="12.75" hidden="true" customHeight="false" outlineLevel="0" collapsed="false">
      <c r="A73" s="281"/>
      <c r="B73" s="281"/>
      <c r="D73" s="281"/>
      <c r="E73" s="281"/>
      <c r="F73" s="281"/>
      <c r="G73" s="281"/>
      <c r="H73" s="281"/>
      <c r="I73" s="281"/>
      <c r="J73" s="281"/>
      <c r="K73" s="281"/>
      <c r="L73" s="281"/>
      <c r="M73" s="281"/>
      <c r="N73" s="281"/>
      <c r="O73" s="281"/>
      <c r="P73" s="281"/>
    </row>
    <row r="74" customFormat="false" ht="12.75" hidden="true" customHeight="false" outlineLevel="0" collapsed="false">
      <c r="A74" s="281"/>
      <c r="B74" s="281"/>
      <c r="D74" s="281"/>
      <c r="E74" s="281"/>
      <c r="F74" s="281"/>
      <c r="G74" s="281"/>
      <c r="H74" s="281"/>
      <c r="I74" s="281"/>
      <c r="J74" s="281"/>
      <c r="K74" s="281"/>
      <c r="L74" s="281"/>
      <c r="M74" s="281"/>
      <c r="N74" s="281"/>
      <c r="O74" s="281"/>
      <c r="P74" s="281"/>
    </row>
    <row r="75" customFormat="false" ht="12.75" hidden="true" customHeight="false" outlineLevel="0" collapsed="false">
      <c r="A75" s="281"/>
      <c r="B75" s="281"/>
      <c r="D75" s="281"/>
      <c r="E75" s="281"/>
      <c r="F75" s="281"/>
      <c r="G75" s="281"/>
      <c r="H75" s="281"/>
      <c r="I75" s="281"/>
      <c r="J75" s="281"/>
      <c r="K75" s="281"/>
      <c r="L75" s="281"/>
      <c r="M75" s="281"/>
      <c r="N75" s="281"/>
      <c r="O75" s="281"/>
      <c r="P75" s="281"/>
    </row>
    <row r="76" customFormat="false" ht="12.75" hidden="true" customHeight="false" outlineLevel="0" collapsed="false">
      <c r="A76" s="281"/>
      <c r="B76" s="281"/>
      <c r="D76" s="281"/>
      <c r="E76" s="281"/>
      <c r="F76" s="281"/>
      <c r="G76" s="281"/>
      <c r="H76" s="281"/>
      <c r="I76" s="281"/>
      <c r="J76" s="281"/>
      <c r="K76" s="281"/>
      <c r="L76" s="281"/>
      <c r="M76" s="281"/>
      <c r="N76" s="281"/>
      <c r="O76" s="281"/>
      <c r="P76" s="281"/>
    </row>
    <row r="77" customFormat="false" ht="12.75" hidden="true" customHeight="false" outlineLevel="0" collapsed="false">
      <c r="A77" s="281"/>
      <c r="B77" s="281"/>
      <c r="D77" s="281"/>
      <c r="E77" s="281"/>
      <c r="F77" s="281"/>
      <c r="G77" s="281"/>
      <c r="H77" s="281"/>
      <c r="I77" s="281"/>
      <c r="J77" s="281"/>
      <c r="K77" s="281"/>
      <c r="L77" s="281"/>
      <c r="M77" s="281"/>
      <c r="N77" s="281"/>
      <c r="O77" s="281"/>
      <c r="P77" s="281"/>
    </row>
    <row r="78" customFormat="false" ht="12.75" hidden="true" customHeight="false" outlineLevel="0" collapsed="false">
      <c r="A78" s="281"/>
      <c r="B78" s="281"/>
      <c r="D78" s="281"/>
      <c r="E78" s="281"/>
      <c r="F78" s="281"/>
      <c r="G78" s="281"/>
      <c r="H78" s="281"/>
      <c r="I78" s="281"/>
      <c r="J78" s="281"/>
      <c r="K78" s="281"/>
      <c r="L78" s="281"/>
      <c r="M78" s="281"/>
      <c r="N78" s="281"/>
      <c r="O78" s="281"/>
      <c r="P78" s="281"/>
    </row>
    <row r="79" customFormat="false" ht="12.75" hidden="true" customHeight="false" outlineLevel="0" collapsed="false">
      <c r="A79" s="281"/>
      <c r="B79" s="281"/>
      <c r="D79" s="281"/>
      <c r="E79" s="281"/>
      <c r="F79" s="281"/>
      <c r="G79" s="281"/>
      <c r="H79" s="281"/>
      <c r="I79" s="281"/>
      <c r="J79" s="281"/>
      <c r="K79" s="281"/>
      <c r="L79" s="281"/>
      <c r="M79" s="281"/>
      <c r="N79" s="281"/>
      <c r="O79" s="281"/>
      <c r="P79" s="281"/>
    </row>
    <row r="80" customFormat="false" ht="12.75" hidden="true" customHeight="false" outlineLevel="0" collapsed="false">
      <c r="A80" s="281"/>
      <c r="B80" s="281"/>
      <c r="D80" s="281"/>
      <c r="E80" s="281"/>
      <c r="F80" s="281"/>
      <c r="G80" s="281"/>
      <c r="H80" s="281"/>
      <c r="I80" s="281"/>
      <c r="J80" s="281"/>
      <c r="K80" s="281"/>
      <c r="L80" s="281"/>
      <c r="M80" s="281"/>
      <c r="N80" s="281"/>
      <c r="O80" s="281"/>
      <c r="P80" s="281"/>
    </row>
    <row r="81" customFormat="false" ht="12.75" hidden="true" customHeight="false" outlineLevel="0" collapsed="false">
      <c r="A81" s="281"/>
      <c r="B81" s="281"/>
      <c r="D81" s="281"/>
      <c r="E81" s="281"/>
      <c r="F81" s="281"/>
      <c r="G81" s="281"/>
      <c r="H81" s="281"/>
      <c r="I81" s="281"/>
      <c r="J81" s="281"/>
      <c r="K81" s="281"/>
      <c r="L81" s="281"/>
      <c r="M81" s="281"/>
      <c r="N81" s="281"/>
      <c r="O81" s="281"/>
      <c r="P81" s="281"/>
    </row>
    <row r="82" customFormat="false" ht="12.75" hidden="true" customHeight="false" outlineLevel="0" collapsed="false">
      <c r="A82" s="281"/>
      <c r="B82" s="281"/>
      <c r="D82" s="281"/>
      <c r="E82" s="281"/>
      <c r="F82" s="281"/>
      <c r="G82" s="281"/>
      <c r="H82" s="281"/>
      <c r="I82" s="281"/>
      <c r="J82" s="281"/>
      <c r="K82" s="281"/>
      <c r="L82" s="281"/>
      <c r="M82" s="281"/>
      <c r="N82" s="281"/>
      <c r="O82" s="281"/>
      <c r="P82" s="281"/>
    </row>
    <row r="83" customFormat="false" ht="12.75" hidden="true" customHeight="false" outlineLevel="0" collapsed="false">
      <c r="A83" s="281"/>
      <c r="B83" s="281"/>
      <c r="D83" s="281"/>
      <c r="E83" s="281"/>
      <c r="F83" s="281"/>
      <c r="G83" s="281"/>
      <c r="H83" s="281"/>
      <c r="I83" s="281"/>
      <c r="J83" s="281"/>
      <c r="K83" s="281"/>
      <c r="L83" s="281"/>
      <c r="M83" s="281"/>
      <c r="N83" s="281"/>
      <c r="O83" s="281"/>
      <c r="P83" s="281"/>
    </row>
    <row r="84" customFormat="false" ht="12.75" hidden="true" customHeight="false" outlineLevel="0" collapsed="false">
      <c r="A84" s="281"/>
      <c r="B84" s="281"/>
      <c r="D84" s="281"/>
      <c r="E84" s="281"/>
      <c r="F84" s="281"/>
      <c r="G84" s="281"/>
      <c r="H84" s="281"/>
      <c r="I84" s="281"/>
      <c r="J84" s="281"/>
      <c r="K84" s="281"/>
      <c r="L84" s="281"/>
      <c r="M84" s="281"/>
      <c r="N84" s="281"/>
      <c r="O84" s="281"/>
      <c r="P84" s="281"/>
    </row>
    <row r="85" customFormat="false" ht="12.75" hidden="true" customHeight="false" outlineLevel="0" collapsed="false">
      <c r="A85" s="281"/>
      <c r="B85" s="281"/>
      <c r="D85" s="281"/>
      <c r="E85" s="281"/>
      <c r="F85" s="281"/>
      <c r="G85" s="281"/>
      <c r="H85" s="281"/>
      <c r="I85" s="281"/>
      <c r="J85" s="281"/>
      <c r="K85" s="281"/>
      <c r="L85" s="281"/>
      <c r="M85" s="281"/>
      <c r="N85" s="281"/>
      <c r="O85" s="281"/>
      <c r="P85" s="281"/>
    </row>
    <row r="86" customFormat="false" ht="12.75" hidden="true" customHeight="false" outlineLevel="0" collapsed="false">
      <c r="A86" s="281"/>
      <c r="B86" s="281"/>
      <c r="D86" s="281"/>
      <c r="E86" s="281"/>
      <c r="F86" s="281"/>
      <c r="G86" s="281"/>
      <c r="H86" s="281"/>
      <c r="I86" s="281"/>
      <c r="J86" s="281"/>
      <c r="K86" s="281"/>
      <c r="L86" s="281"/>
      <c r="M86" s="281"/>
      <c r="N86" s="281"/>
      <c r="O86" s="281"/>
      <c r="P86" s="281"/>
    </row>
    <row r="87" customFormat="false" ht="12.75" hidden="true" customHeight="false" outlineLevel="0" collapsed="false">
      <c r="A87" s="281"/>
      <c r="B87" s="281"/>
      <c r="D87" s="281"/>
      <c r="E87" s="281"/>
      <c r="F87" s="281"/>
      <c r="G87" s="281"/>
      <c r="H87" s="281"/>
      <c r="I87" s="281"/>
      <c r="J87" s="281"/>
      <c r="K87" s="281"/>
      <c r="L87" s="281"/>
      <c r="M87" s="281"/>
      <c r="N87" s="281"/>
      <c r="O87" s="281"/>
      <c r="P87" s="281"/>
    </row>
    <row r="88" customFormat="false" ht="12.75" hidden="true" customHeight="false" outlineLevel="0" collapsed="false">
      <c r="A88" s="281"/>
      <c r="B88" s="281"/>
      <c r="D88" s="281"/>
      <c r="E88" s="281"/>
      <c r="F88" s="281"/>
      <c r="G88" s="281"/>
      <c r="H88" s="281"/>
      <c r="I88" s="281"/>
      <c r="J88" s="281"/>
      <c r="K88" s="281"/>
      <c r="L88" s="281"/>
      <c r="M88" s="281"/>
      <c r="N88" s="281"/>
      <c r="O88" s="281"/>
      <c r="P88" s="281"/>
    </row>
    <row r="89" customFormat="false" ht="12.75" hidden="true" customHeight="false" outlineLevel="0" collapsed="false">
      <c r="A89" s="281"/>
      <c r="B89" s="281"/>
      <c r="D89" s="281"/>
      <c r="E89" s="281"/>
      <c r="F89" s="281"/>
      <c r="G89" s="281"/>
      <c r="H89" s="281"/>
      <c r="I89" s="281"/>
      <c r="J89" s="281"/>
      <c r="K89" s="281"/>
      <c r="L89" s="281"/>
      <c r="M89" s="281"/>
      <c r="N89" s="281"/>
      <c r="O89" s="281"/>
      <c r="P89" s="281"/>
    </row>
    <row r="90" customFormat="false" ht="12.75" hidden="true" customHeight="false" outlineLevel="0" collapsed="false">
      <c r="A90" s="281"/>
      <c r="B90" s="281"/>
      <c r="D90" s="281"/>
      <c r="E90" s="281"/>
      <c r="F90" s="281"/>
      <c r="G90" s="281"/>
      <c r="H90" s="281"/>
      <c r="I90" s="281"/>
      <c r="J90" s="281"/>
      <c r="K90" s="281"/>
      <c r="L90" s="281"/>
      <c r="M90" s="281"/>
      <c r="N90" s="281"/>
      <c r="O90" s="281"/>
      <c r="P90" s="281"/>
    </row>
    <row r="91" customFormat="false" ht="12.75" hidden="true" customHeight="false" outlineLevel="0" collapsed="false">
      <c r="A91" s="281"/>
      <c r="B91" s="281"/>
      <c r="D91" s="281"/>
      <c r="E91" s="281"/>
      <c r="F91" s="281"/>
      <c r="G91" s="281"/>
      <c r="H91" s="281"/>
      <c r="I91" s="281"/>
      <c r="J91" s="281"/>
      <c r="K91" s="281"/>
      <c r="L91" s="281"/>
      <c r="M91" s="281"/>
      <c r="N91" s="281"/>
      <c r="O91" s="281"/>
      <c r="P91" s="281"/>
    </row>
    <row r="92" customFormat="false" ht="12.75" hidden="true" customHeight="false" outlineLevel="0" collapsed="false">
      <c r="A92" s="281"/>
      <c r="B92" s="281"/>
      <c r="D92" s="281"/>
      <c r="E92" s="281"/>
      <c r="F92" s="281"/>
      <c r="G92" s="281"/>
      <c r="H92" s="281"/>
      <c r="I92" s="281"/>
      <c r="J92" s="281"/>
      <c r="K92" s="281"/>
      <c r="L92" s="281"/>
      <c r="M92" s="281"/>
      <c r="N92" s="281"/>
      <c r="O92" s="281"/>
      <c r="P92" s="281"/>
    </row>
    <row r="93" customFormat="false" ht="12.75" hidden="true" customHeight="false" outlineLevel="0" collapsed="false">
      <c r="A93" s="281"/>
      <c r="B93" s="281"/>
      <c r="D93" s="281"/>
      <c r="E93" s="281"/>
      <c r="F93" s="281"/>
      <c r="G93" s="281"/>
      <c r="H93" s="281"/>
      <c r="I93" s="281"/>
      <c r="J93" s="281"/>
      <c r="K93" s="281"/>
      <c r="L93" s="281"/>
      <c r="M93" s="281"/>
      <c r="N93" s="281"/>
      <c r="O93" s="281"/>
      <c r="P93" s="281"/>
    </row>
    <row r="94" customFormat="false" ht="12.75" hidden="true" customHeight="false" outlineLevel="0" collapsed="false">
      <c r="A94" s="281"/>
      <c r="B94" s="281"/>
      <c r="D94" s="281"/>
      <c r="E94" s="281"/>
      <c r="F94" s="281"/>
      <c r="G94" s="281"/>
      <c r="H94" s="281"/>
      <c r="I94" s="281"/>
      <c r="J94" s="281"/>
      <c r="K94" s="281"/>
      <c r="L94" s="281"/>
      <c r="M94" s="281"/>
      <c r="N94" s="281"/>
      <c r="O94" s="281"/>
      <c r="P94" s="281"/>
    </row>
    <row r="95" customFormat="false" ht="12.75" hidden="true" customHeight="false" outlineLevel="0" collapsed="false">
      <c r="A95" s="281"/>
      <c r="B95" s="281"/>
      <c r="D95" s="281"/>
      <c r="E95" s="281"/>
      <c r="F95" s="281"/>
      <c r="G95" s="281"/>
      <c r="H95" s="281"/>
      <c r="I95" s="281"/>
      <c r="J95" s="281"/>
      <c r="K95" s="281"/>
      <c r="L95" s="281"/>
      <c r="M95" s="281"/>
      <c r="N95" s="281"/>
      <c r="O95" s="281"/>
      <c r="P95" s="281"/>
    </row>
    <row r="96" customFormat="false" ht="12.75" hidden="true" customHeight="false" outlineLevel="0" collapsed="false">
      <c r="A96" s="281"/>
      <c r="B96" s="281"/>
      <c r="D96" s="281"/>
      <c r="E96" s="281"/>
      <c r="F96" s="281"/>
      <c r="G96" s="281"/>
      <c r="H96" s="281"/>
      <c r="I96" s="281"/>
      <c r="J96" s="281"/>
      <c r="K96" s="281"/>
      <c r="L96" s="281"/>
      <c r="M96" s="281"/>
      <c r="N96" s="281"/>
      <c r="O96" s="281"/>
      <c r="P96" s="281"/>
    </row>
    <row r="97" customFormat="false" ht="12.75" hidden="true" customHeight="false" outlineLevel="0" collapsed="false">
      <c r="A97" s="281"/>
      <c r="B97" s="281"/>
      <c r="D97" s="281"/>
      <c r="E97" s="281"/>
      <c r="F97" s="281"/>
      <c r="G97" s="281"/>
      <c r="H97" s="281"/>
      <c r="I97" s="281"/>
      <c r="J97" s="281"/>
      <c r="K97" s="281"/>
      <c r="L97" s="281"/>
      <c r="M97" s="281"/>
      <c r="N97" s="281"/>
      <c r="O97" s="281"/>
      <c r="P97" s="281"/>
    </row>
    <row r="98" customFormat="false" ht="12.75" hidden="true" customHeight="false" outlineLevel="0" collapsed="false">
      <c r="A98" s="281"/>
      <c r="B98" s="281"/>
      <c r="D98" s="281"/>
      <c r="E98" s="281"/>
      <c r="F98" s="281"/>
      <c r="G98" s="281"/>
      <c r="H98" s="281"/>
      <c r="I98" s="281"/>
      <c r="J98" s="281"/>
      <c r="K98" s="281"/>
      <c r="L98" s="281"/>
      <c r="M98" s="281"/>
      <c r="N98" s="281"/>
      <c r="O98" s="281"/>
      <c r="P98" s="281"/>
    </row>
    <row r="99" customFormat="false" ht="12.75" hidden="true" customHeight="false" outlineLevel="0" collapsed="false">
      <c r="A99" s="281"/>
      <c r="B99" s="281"/>
      <c r="D99" s="281"/>
      <c r="E99" s="281"/>
      <c r="F99" s="281"/>
      <c r="G99" s="281"/>
      <c r="H99" s="281"/>
      <c r="I99" s="281"/>
      <c r="J99" s="281"/>
      <c r="K99" s="281"/>
      <c r="L99" s="281"/>
      <c r="M99" s="281"/>
      <c r="N99" s="281"/>
      <c r="O99" s="281"/>
      <c r="P99" s="281"/>
    </row>
    <row r="100" customFormat="false" ht="12.75" hidden="true" customHeight="false" outlineLevel="0" collapsed="false">
      <c r="A100" s="281"/>
      <c r="B100" s="281"/>
      <c r="D100" s="281"/>
      <c r="E100" s="281"/>
      <c r="F100" s="281"/>
      <c r="G100" s="281"/>
      <c r="H100" s="281"/>
      <c r="I100" s="281"/>
      <c r="J100" s="281"/>
      <c r="K100" s="281"/>
      <c r="L100" s="281"/>
      <c r="M100" s="281"/>
      <c r="N100" s="281"/>
      <c r="O100" s="281"/>
      <c r="P100" s="281"/>
    </row>
    <row r="101" customFormat="false" ht="12.75" hidden="true" customHeight="false" outlineLevel="0" collapsed="false">
      <c r="A101" s="281"/>
      <c r="B101" s="281"/>
      <c r="D101" s="281"/>
      <c r="E101" s="281"/>
      <c r="F101" s="281"/>
      <c r="G101" s="281"/>
      <c r="H101" s="281"/>
      <c r="I101" s="281"/>
      <c r="J101" s="281"/>
      <c r="K101" s="281"/>
      <c r="L101" s="281"/>
      <c r="M101" s="281"/>
      <c r="N101" s="281"/>
      <c r="O101" s="281"/>
      <c r="P101" s="281"/>
    </row>
    <row r="102" customFormat="false" ht="12.75" hidden="true" customHeight="false" outlineLevel="0" collapsed="false">
      <c r="A102" s="281"/>
      <c r="B102" s="281"/>
      <c r="D102" s="281"/>
      <c r="E102" s="281"/>
      <c r="F102" s="281"/>
      <c r="G102" s="281"/>
      <c r="H102" s="281"/>
      <c r="I102" s="281"/>
      <c r="J102" s="281"/>
      <c r="K102" s="281"/>
      <c r="L102" s="281"/>
      <c r="M102" s="281"/>
      <c r="N102" s="281"/>
      <c r="O102" s="281"/>
      <c r="P102" s="281"/>
    </row>
    <row r="103" customFormat="false" ht="12.75" hidden="true" customHeight="false" outlineLevel="0" collapsed="false">
      <c r="A103" s="281"/>
      <c r="B103" s="281"/>
      <c r="D103" s="281"/>
      <c r="E103" s="281"/>
      <c r="F103" s="281"/>
      <c r="G103" s="281"/>
      <c r="H103" s="281"/>
      <c r="I103" s="281"/>
      <c r="J103" s="281"/>
      <c r="K103" s="281"/>
      <c r="L103" s="281"/>
      <c r="M103" s="281"/>
      <c r="N103" s="281"/>
      <c r="O103" s="281"/>
      <c r="P103" s="281"/>
    </row>
    <row r="104" customFormat="false" ht="12.75" hidden="true" customHeight="false" outlineLevel="0" collapsed="false">
      <c r="A104" s="281"/>
      <c r="B104" s="281"/>
      <c r="D104" s="281"/>
      <c r="E104" s="281"/>
      <c r="F104" s="281"/>
      <c r="G104" s="281"/>
      <c r="H104" s="281"/>
      <c r="I104" s="281"/>
      <c r="J104" s="281"/>
      <c r="K104" s="281"/>
      <c r="L104" s="281"/>
      <c r="M104" s="281"/>
      <c r="N104" s="281"/>
      <c r="O104" s="281"/>
      <c r="P104" s="281"/>
    </row>
    <row r="105" customFormat="false" ht="12.75" hidden="true" customHeight="false" outlineLevel="0" collapsed="false">
      <c r="A105" s="281"/>
      <c r="B105" s="281"/>
      <c r="D105" s="281"/>
      <c r="E105" s="281"/>
      <c r="F105" s="281"/>
      <c r="G105" s="281"/>
      <c r="H105" s="281"/>
      <c r="I105" s="281"/>
      <c r="J105" s="281"/>
      <c r="K105" s="281"/>
      <c r="L105" s="281"/>
      <c r="M105" s="281"/>
      <c r="N105" s="281"/>
      <c r="O105" s="281"/>
      <c r="P105" s="281"/>
    </row>
    <row r="106" customFormat="false" ht="12.75" hidden="true" customHeight="false" outlineLevel="0" collapsed="false">
      <c r="A106" s="281"/>
      <c r="B106" s="281"/>
      <c r="D106" s="281"/>
      <c r="E106" s="281"/>
      <c r="F106" s="281"/>
      <c r="G106" s="281"/>
      <c r="H106" s="281"/>
      <c r="I106" s="281"/>
      <c r="J106" s="281"/>
      <c r="K106" s="281"/>
      <c r="L106" s="281"/>
      <c r="M106" s="281"/>
      <c r="N106" s="281"/>
      <c r="O106" s="281"/>
      <c r="P106" s="281"/>
    </row>
    <row r="107" customFormat="false" ht="12.75" hidden="true" customHeight="false" outlineLevel="0" collapsed="false">
      <c r="A107" s="281"/>
      <c r="B107" s="281"/>
      <c r="D107" s="281"/>
      <c r="E107" s="281"/>
      <c r="F107" s="281"/>
      <c r="G107" s="281"/>
      <c r="H107" s="281"/>
      <c r="I107" s="281"/>
      <c r="J107" s="281"/>
      <c r="K107" s="281"/>
      <c r="L107" s="281"/>
      <c r="M107" s="281"/>
      <c r="N107" s="281"/>
      <c r="O107" s="281"/>
      <c r="P107" s="281"/>
    </row>
    <row r="108" customFormat="false" ht="12.75" hidden="true" customHeight="false" outlineLevel="0" collapsed="false">
      <c r="A108" s="281"/>
      <c r="B108" s="281"/>
      <c r="D108" s="281"/>
      <c r="E108" s="281"/>
      <c r="F108" s="281"/>
      <c r="G108" s="281"/>
      <c r="H108" s="281"/>
      <c r="I108" s="281"/>
      <c r="J108" s="281"/>
      <c r="K108" s="281"/>
      <c r="L108" s="281"/>
      <c r="M108" s="281"/>
      <c r="N108" s="281"/>
      <c r="O108" s="281"/>
      <c r="P108" s="281"/>
    </row>
    <row r="109" customFormat="false" ht="12.75" hidden="true" customHeight="false" outlineLevel="0" collapsed="false">
      <c r="A109" s="281"/>
      <c r="B109" s="281"/>
      <c r="D109" s="281"/>
      <c r="E109" s="281"/>
      <c r="F109" s="281"/>
      <c r="G109" s="281"/>
      <c r="H109" s="281"/>
      <c r="I109" s="281"/>
      <c r="J109" s="281"/>
      <c r="K109" s="281"/>
      <c r="L109" s="281"/>
      <c r="M109" s="281"/>
      <c r="N109" s="281"/>
      <c r="O109" s="281"/>
      <c r="P109" s="281"/>
    </row>
    <row r="110" customFormat="false" ht="12.75" hidden="true" customHeight="false" outlineLevel="0" collapsed="false">
      <c r="A110" s="281"/>
      <c r="B110" s="281"/>
      <c r="D110" s="281"/>
      <c r="E110" s="281"/>
      <c r="F110" s="281"/>
      <c r="G110" s="281"/>
      <c r="H110" s="281"/>
      <c r="I110" s="281"/>
      <c r="J110" s="281"/>
      <c r="K110" s="281"/>
      <c r="L110" s="281"/>
      <c r="M110" s="281"/>
      <c r="N110" s="281"/>
      <c r="O110" s="281"/>
      <c r="P110" s="281"/>
    </row>
    <row r="111" customFormat="false" ht="12.75" hidden="true" customHeight="false" outlineLevel="0" collapsed="false">
      <c r="A111" s="281"/>
      <c r="B111" s="281"/>
      <c r="D111" s="281"/>
      <c r="E111" s="281"/>
      <c r="F111" s="281"/>
      <c r="G111" s="281"/>
      <c r="H111" s="281"/>
      <c r="I111" s="281"/>
      <c r="J111" s="281"/>
      <c r="K111" s="281"/>
      <c r="L111" s="281"/>
      <c r="M111" s="281"/>
      <c r="N111" s="281"/>
      <c r="O111" s="281"/>
      <c r="P111" s="281"/>
    </row>
    <row r="112" customFormat="false" ht="12.75" hidden="true" customHeight="false" outlineLevel="0" collapsed="false">
      <c r="A112" s="281"/>
      <c r="B112" s="281"/>
      <c r="D112" s="281"/>
      <c r="E112" s="281"/>
      <c r="F112" s="281"/>
      <c r="G112" s="281"/>
      <c r="H112" s="281"/>
      <c r="I112" s="281"/>
      <c r="J112" s="281"/>
      <c r="K112" s="281"/>
      <c r="L112" s="281"/>
      <c r="M112" s="281"/>
      <c r="N112" s="281"/>
      <c r="O112" s="281"/>
      <c r="P112" s="281"/>
    </row>
    <row r="113" customFormat="false" ht="12.75" hidden="true" customHeight="false" outlineLevel="0" collapsed="false">
      <c r="A113" s="281"/>
      <c r="B113" s="281"/>
      <c r="D113" s="281"/>
      <c r="E113" s="281"/>
      <c r="F113" s="281"/>
      <c r="G113" s="281"/>
      <c r="H113" s="281"/>
      <c r="I113" s="281"/>
      <c r="J113" s="281"/>
      <c r="K113" s="281"/>
      <c r="L113" s="281"/>
      <c r="M113" s="281"/>
      <c r="N113" s="281"/>
      <c r="O113" s="281"/>
      <c r="P113" s="281"/>
    </row>
    <row r="114" customFormat="false" ht="12.75" hidden="true" customHeight="false" outlineLevel="0" collapsed="false">
      <c r="A114" s="281"/>
      <c r="B114" s="281"/>
      <c r="D114" s="281"/>
      <c r="E114" s="281"/>
      <c r="F114" s="281"/>
      <c r="G114" s="281"/>
      <c r="H114" s="281"/>
      <c r="I114" s="281"/>
      <c r="J114" s="281"/>
      <c r="K114" s="281"/>
      <c r="L114" s="281"/>
      <c r="M114" s="281"/>
      <c r="N114" s="281"/>
      <c r="O114" s="281"/>
      <c r="P114" s="281"/>
    </row>
    <row r="115" customFormat="false" ht="12.75" hidden="true" customHeight="false" outlineLevel="0" collapsed="false">
      <c r="A115" s="281"/>
      <c r="B115" s="281"/>
      <c r="D115" s="281"/>
      <c r="E115" s="281"/>
      <c r="F115" s="281"/>
      <c r="G115" s="281"/>
      <c r="H115" s="281"/>
      <c r="I115" s="281"/>
      <c r="J115" s="281"/>
      <c r="K115" s="281"/>
      <c r="L115" s="281"/>
      <c r="M115" s="281"/>
      <c r="N115" s="281"/>
      <c r="O115" s="281"/>
      <c r="P115" s="281"/>
    </row>
    <row r="116" customFormat="false" ht="12.75" hidden="true" customHeight="false" outlineLevel="0" collapsed="false">
      <c r="A116" s="281"/>
      <c r="B116" s="281"/>
      <c r="D116" s="281"/>
      <c r="E116" s="281"/>
      <c r="F116" s="281"/>
      <c r="G116" s="281"/>
      <c r="H116" s="281"/>
      <c r="I116" s="281"/>
      <c r="J116" s="281"/>
      <c r="K116" s="281"/>
      <c r="L116" s="281"/>
      <c r="M116" s="281"/>
      <c r="N116" s="281"/>
      <c r="O116" s="281"/>
      <c r="P116" s="281"/>
    </row>
    <row r="117" customFormat="false" ht="12.75" hidden="true" customHeight="false" outlineLevel="0" collapsed="false">
      <c r="A117" s="281"/>
      <c r="B117" s="281"/>
      <c r="D117" s="281"/>
      <c r="E117" s="281"/>
      <c r="F117" s="281"/>
      <c r="G117" s="281"/>
      <c r="H117" s="281"/>
      <c r="I117" s="281"/>
      <c r="J117" s="281"/>
      <c r="K117" s="281"/>
      <c r="L117" s="281"/>
      <c r="M117" s="281"/>
      <c r="N117" s="281"/>
      <c r="O117" s="281"/>
      <c r="P117" s="281"/>
    </row>
    <row r="118" customFormat="false" ht="12.75" hidden="true" customHeight="false" outlineLevel="0" collapsed="false">
      <c r="A118" s="281"/>
      <c r="B118" s="281"/>
      <c r="D118" s="281"/>
      <c r="E118" s="281"/>
      <c r="F118" s="281"/>
      <c r="G118" s="281"/>
      <c r="H118" s="281"/>
      <c r="I118" s="281"/>
      <c r="J118" s="281"/>
      <c r="K118" s="281"/>
      <c r="L118" s="281"/>
      <c r="M118" s="281"/>
      <c r="N118" s="281"/>
      <c r="O118" s="281"/>
      <c r="P118" s="281"/>
    </row>
    <row r="119" customFormat="false" ht="12.75" hidden="true" customHeight="false" outlineLevel="0" collapsed="false">
      <c r="A119" s="281"/>
      <c r="B119" s="281"/>
      <c r="D119" s="281"/>
      <c r="E119" s="281"/>
      <c r="F119" s="281"/>
      <c r="G119" s="281"/>
      <c r="H119" s="281"/>
      <c r="I119" s="281"/>
      <c r="J119" s="281"/>
      <c r="K119" s="281"/>
      <c r="L119" s="281"/>
      <c r="M119" s="281"/>
      <c r="N119" s="281"/>
      <c r="O119" s="281"/>
      <c r="P119" s="281"/>
    </row>
    <row r="120" customFormat="false" ht="12.75" hidden="true" customHeight="false" outlineLevel="0" collapsed="false">
      <c r="A120" s="281"/>
      <c r="B120" s="281"/>
      <c r="D120" s="281"/>
      <c r="E120" s="281"/>
      <c r="F120" s="281"/>
      <c r="G120" s="281"/>
      <c r="H120" s="281"/>
      <c r="I120" s="281"/>
      <c r="J120" s="281"/>
      <c r="K120" s="281"/>
      <c r="L120" s="281"/>
      <c r="M120" s="281"/>
      <c r="N120" s="281"/>
      <c r="O120" s="281"/>
      <c r="P120" s="281"/>
    </row>
    <row r="121" customFormat="false" ht="12.75" hidden="true" customHeight="false" outlineLevel="0" collapsed="false">
      <c r="A121" s="281"/>
      <c r="B121" s="281"/>
      <c r="D121" s="281"/>
      <c r="E121" s="281"/>
      <c r="F121" s="281"/>
      <c r="G121" s="281"/>
      <c r="H121" s="281"/>
      <c r="I121" s="281"/>
      <c r="J121" s="281"/>
      <c r="K121" s="281"/>
      <c r="L121" s="281"/>
      <c r="M121" s="281"/>
      <c r="N121" s="281"/>
      <c r="O121" s="281"/>
      <c r="P121" s="281"/>
    </row>
    <row r="122" customFormat="false" ht="12.75" hidden="true" customHeight="false" outlineLevel="0" collapsed="false">
      <c r="A122" s="281"/>
      <c r="B122" s="281"/>
      <c r="D122" s="281"/>
      <c r="E122" s="281"/>
      <c r="F122" s="281"/>
      <c r="G122" s="281"/>
      <c r="H122" s="281"/>
      <c r="I122" s="281"/>
      <c r="J122" s="281"/>
      <c r="K122" s="281"/>
      <c r="L122" s="281"/>
      <c r="M122" s="281"/>
      <c r="N122" s="281"/>
      <c r="O122" s="281"/>
      <c r="P122" s="281"/>
    </row>
    <row r="123" customFormat="false" ht="12.75" hidden="true" customHeight="false" outlineLevel="0" collapsed="false">
      <c r="A123" s="281"/>
      <c r="B123" s="281"/>
      <c r="D123" s="281"/>
      <c r="E123" s="281"/>
      <c r="F123" s="281"/>
      <c r="G123" s="281"/>
      <c r="H123" s="281"/>
      <c r="I123" s="281"/>
      <c r="J123" s="281"/>
      <c r="K123" s="281"/>
      <c r="L123" s="281"/>
      <c r="M123" s="281"/>
      <c r="N123" s="281"/>
      <c r="O123" s="281"/>
      <c r="P123" s="281"/>
    </row>
    <row r="124" customFormat="false" ht="12.75" hidden="true" customHeight="false" outlineLevel="0" collapsed="false">
      <c r="A124" s="281"/>
      <c r="B124" s="281"/>
      <c r="D124" s="281"/>
      <c r="E124" s="281"/>
      <c r="F124" s="281"/>
      <c r="G124" s="281"/>
      <c r="H124" s="281"/>
      <c r="I124" s="281"/>
      <c r="J124" s="281"/>
      <c r="K124" s="281"/>
      <c r="L124" s="281"/>
      <c r="M124" s="281"/>
      <c r="N124" s="281"/>
      <c r="O124" s="281"/>
      <c r="P124" s="281"/>
    </row>
    <row r="125" customFormat="false" ht="12.75" hidden="true" customHeight="false" outlineLevel="0" collapsed="false">
      <c r="A125" s="281"/>
      <c r="B125" s="281"/>
      <c r="D125" s="281"/>
      <c r="E125" s="281"/>
      <c r="F125" s="281"/>
      <c r="G125" s="281"/>
      <c r="H125" s="281"/>
      <c r="I125" s="281"/>
      <c r="J125" s="281"/>
      <c r="K125" s="281"/>
      <c r="L125" s="281"/>
      <c r="M125" s="281"/>
      <c r="N125" s="281"/>
      <c r="O125" s="281"/>
      <c r="P125" s="281"/>
    </row>
    <row r="126" customFormat="false" ht="12.75" hidden="true" customHeight="false" outlineLevel="0" collapsed="false">
      <c r="A126" s="281"/>
      <c r="B126" s="281"/>
      <c r="D126" s="281"/>
      <c r="E126" s="281"/>
      <c r="F126" s="281"/>
      <c r="G126" s="281"/>
      <c r="H126" s="281"/>
      <c r="I126" s="281"/>
      <c r="J126" s="281"/>
      <c r="K126" s="281"/>
      <c r="L126" s="281"/>
      <c r="M126" s="281"/>
      <c r="N126" s="281"/>
      <c r="O126" s="281"/>
      <c r="P126" s="281"/>
    </row>
    <row r="127" customFormat="false" ht="12.75" hidden="true" customHeight="false" outlineLevel="0" collapsed="false">
      <c r="A127" s="281"/>
      <c r="B127" s="281"/>
      <c r="D127" s="281"/>
      <c r="E127" s="281"/>
      <c r="F127" s="281"/>
      <c r="G127" s="281"/>
      <c r="H127" s="281"/>
      <c r="I127" s="281"/>
      <c r="J127" s="281"/>
      <c r="K127" s="281"/>
      <c r="L127" s="281"/>
      <c r="M127" s="281"/>
      <c r="N127" s="281"/>
      <c r="O127" s="281"/>
      <c r="P127" s="281"/>
    </row>
    <row r="128" customFormat="false" ht="12.75" hidden="true" customHeight="false" outlineLevel="0" collapsed="false">
      <c r="A128" s="281"/>
      <c r="B128" s="281"/>
      <c r="D128" s="281"/>
      <c r="E128" s="281"/>
      <c r="F128" s="281"/>
      <c r="G128" s="281"/>
      <c r="H128" s="281"/>
      <c r="I128" s="281"/>
      <c r="J128" s="281"/>
      <c r="K128" s="281"/>
      <c r="L128" s="281"/>
      <c r="M128" s="281"/>
      <c r="N128" s="281"/>
      <c r="O128" s="281"/>
      <c r="P128" s="281"/>
    </row>
    <row r="129" customFormat="false" ht="12.75" hidden="true" customHeight="false" outlineLevel="0" collapsed="false">
      <c r="A129" s="281"/>
      <c r="B129" s="281"/>
      <c r="D129" s="281"/>
      <c r="E129" s="281"/>
      <c r="F129" s="281"/>
      <c r="G129" s="281"/>
      <c r="H129" s="281"/>
      <c r="I129" s="281"/>
      <c r="J129" s="281"/>
      <c r="K129" s="281"/>
      <c r="L129" s="281"/>
      <c r="M129" s="281"/>
      <c r="N129" s="281"/>
      <c r="O129" s="281"/>
      <c r="P129" s="281"/>
    </row>
    <row r="130" customFormat="false" ht="12.75" hidden="true" customHeight="false" outlineLevel="0" collapsed="false">
      <c r="A130" s="281"/>
      <c r="B130" s="281"/>
      <c r="D130" s="281"/>
      <c r="E130" s="281"/>
      <c r="F130" s="281"/>
      <c r="G130" s="281"/>
      <c r="H130" s="281"/>
      <c r="I130" s="281"/>
      <c r="J130" s="281"/>
      <c r="K130" s="281"/>
      <c r="L130" s="281"/>
      <c r="M130" s="281"/>
      <c r="N130" s="281"/>
      <c r="O130" s="281"/>
      <c r="P130" s="281"/>
    </row>
    <row r="131" customFormat="false" ht="12.75" hidden="true" customHeight="false" outlineLevel="0" collapsed="false">
      <c r="A131" s="281"/>
      <c r="B131" s="281"/>
      <c r="D131" s="281"/>
      <c r="E131" s="281"/>
      <c r="F131" s="281"/>
      <c r="G131" s="281"/>
      <c r="H131" s="281"/>
      <c r="I131" s="281"/>
      <c r="J131" s="281"/>
      <c r="K131" s="281"/>
      <c r="L131" s="281"/>
      <c r="M131" s="281"/>
      <c r="N131" s="281"/>
      <c r="O131" s="281"/>
      <c r="P131" s="281"/>
    </row>
    <row r="132" customFormat="false" ht="12.75" hidden="true" customHeight="false" outlineLevel="0" collapsed="false">
      <c r="A132" s="281"/>
      <c r="B132" s="281"/>
      <c r="D132" s="281"/>
      <c r="E132" s="281"/>
      <c r="F132" s="281"/>
      <c r="G132" s="281"/>
      <c r="H132" s="281"/>
      <c r="I132" s="281"/>
      <c r="J132" s="281"/>
      <c r="K132" s="281"/>
      <c r="L132" s="281"/>
      <c r="M132" s="281"/>
      <c r="N132" s="281"/>
      <c r="O132" s="281"/>
      <c r="P132" s="281"/>
    </row>
    <row r="133" customFormat="false" ht="12.75" hidden="true" customHeight="false" outlineLevel="0" collapsed="false">
      <c r="A133" s="281"/>
      <c r="B133" s="281"/>
      <c r="D133" s="281"/>
      <c r="E133" s="281"/>
      <c r="F133" s="281"/>
      <c r="G133" s="281"/>
      <c r="H133" s="281"/>
      <c r="I133" s="281"/>
      <c r="J133" s="281"/>
      <c r="K133" s="281"/>
      <c r="L133" s="281"/>
      <c r="M133" s="281"/>
      <c r="N133" s="281"/>
      <c r="O133" s="281"/>
      <c r="P133" s="281"/>
    </row>
    <row r="134" customFormat="false" ht="12.75" hidden="true" customHeight="false" outlineLevel="0" collapsed="false">
      <c r="A134" s="281"/>
      <c r="B134" s="281"/>
      <c r="D134" s="281"/>
      <c r="E134" s="281"/>
      <c r="F134" s="281"/>
      <c r="G134" s="281"/>
      <c r="H134" s="281"/>
      <c r="I134" s="281"/>
      <c r="J134" s="281"/>
      <c r="K134" s="281"/>
      <c r="L134" s="281"/>
      <c r="M134" s="281"/>
      <c r="N134" s="281"/>
      <c r="O134" s="281"/>
      <c r="P134" s="281"/>
    </row>
    <row r="135" customFormat="false" ht="12.75" hidden="true" customHeight="false" outlineLevel="0" collapsed="false">
      <c r="A135" s="281"/>
      <c r="B135" s="281"/>
      <c r="D135" s="281"/>
      <c r="E135" s="281"/>
      <c r="F135" s="281"/>
      <c r="G135" s="281"/>
      <c r="H135" s="281"/>
      <c r="I135" s="281"/>
      <c r="J135" s="281"/>
      <c r="K135" s="281"/>
      <c r="L135" s="281"/>
      <c r="M135" s="281"/>
      <c r="N135" s="281"/>
      <c r="O135" s="281"/>
      <c r="P135" s="281"/>
    </row>
    <row r="136" customFormat="false" ht="12.75" hidden="true" customHeight="false" outlineLevel="0" collapsed="false">
      <c r="A136" s="281"/>
      <c r="B136" s="281"/>
      <c r="D136" s="281"/>
      <c r="E136" s="281"/>
      <c r="F136" s="281"/>
      <c r="G136" s="281"/>
      <c r="H136" s="281"/>
      <c r="I136" s="281"/>
      <c r="J136" s="281"/>
      <c r="K136" s="281"/>
      <c r="L136" s="281"/>
      <c r="M136" s="281"/>
      <c r="N136" s="281"/>
      <c r="O136" s="281"/>
      <c r="P136" s="281"/>
    </row>
    <row r="137" customFormat="false" ht="12.75" hidden="true" customHeight="false" outlineLevel="0" collapsed="false">
      <c r="A137" s="281"/>
      <c r="B137" s="281"/>
      <c r="D137" s="281"/>
      <c r="E137" s="281"/>
      <c r="F137" s="281"/>
      <c r="G137" s="281"/>
      <c r="H137" s="281"/>
      <c r="I137" s="281"/>
      <c r="J137" s="281"/>
      <c r="K137" s="281"/>
      <c r="L137" s="281"/>
      <c r="M137" s="281"/>
      <c r="N137" s="281"/>
      <c r="O137" s="281"/>
      <c r="P137" s="281"/>
    </row>
    <row r="138" customFormat="false" ht="12.75" hidden="true" customHeight="false" outlineLevel="0" collapsed="false">
      <c r="A138" s="281"/>
      <c r="B138" s="281"/>
      <c r="D138" s="281"/>
      <c r="E138" s="281"/>
      <c r="F138" s="281"/>
      <c r="G138" s="281"/>
      <c r="H138" s="281"/>
      <c r="I138" s="281"/>
      <c r="J138" s="281"/>
      <c r="K138" s="281"/>
      <c r="L138" s="281"/>
      <c r="M138" s="281"/>
      <c r="N138" s="281"/>
      <c r="O138" s="281"/>
      <c r="P138" s="281"/>
    </row>
    <row r="139" customFormat="false" ht="12.75" hidden="true" customHeight="false" outlineLevel="0" collapsed="false">
      <c r="A139" s="281"/>
      <c r="B139" s="281"/>
      <c r="D139" s="281"/>
      <c r="E139" s="281"/>
      <c r="F139" s="281"/>
      <c r="G139" s="281"/>
      <c r="H139" s="281"/>
      <c r="I139" s="281"/>
      <c r="J139" s="281"/>
      <c r="K139" s="281"/>
      <c r="L139" s="281"/>
      <c r="M139" s="281"/>
      <c r="N139" s="281"/>
      <c r="O139" s="281"/>
      <c r="P139" s="281"/>
    </row>
    <row r="140" customFormat="false" ht="12.75" hidden="true" customHeight="false" outlineLevel="0" collapsed="false">
      <c r="A140" s="281"/>
      <c r="B140" s="281"/>
      <c r="D140" s="281"/>
      <c r="E140" s="281"/>
      <c r="F140" s="281"/>
      <c r="G140" s="281"/>
      <c r="H140" s="281"/>
      <c r="I140" s="281"/>
      <c r="J140" s="281"/>
      <c r="K140" s="281"/>
      <c r="L140" s="281"/>
      <c r="M140" s="281"/>
      <c r="N140" s="281"/>
      <c r="O140" s="281"/>
      <c r="P140" s="281"/>
    </row>
    <row r="141" customFormat="false" ht="12.75" hidden="true" customHeight="false" outlineLevel="0" collapsed="false">
      <c r="A141" s="281"/>
      <c r="B141" s="281"/>
      <c r="D141" s="281"/>
      <c r="E141" s="281"/>
      <c r="F141" s="281"/>
      <c r="G141" s="281"/>
      <c r="H141" s="281"/>
      <c r="I141" s="281"/>
      <c r="J141" s="281"/>
      <c r="K141" s="281"/>
      <c r="L141" s="281"/>
      <c r="M141" s="281"/>
      <c r="N141" s="281"/>
      <c r="O141" s="281"/>
      <c r="P141" s="281"/>
    </row>
    <row r="142" customFormat="false" ht="12.75" hidden="true" customHeight="false" outlineLevel="0" collapsed="false">
      <c r="A142" s="281"/>
      <c r="B142" s="281"/>
      <c r="D142" s="281"/>
      <c r="E142" s="281"/>
      <c r="F142" s="281"/>
      <c r="G142" s="281"/>
      <c r="H142" s="281"/>
      <c r="I142" s="281"/>
      <c r="J142" s="281"/>
      <c r="K142" s="281"/>
      <c r="L142" s="281"/>
      <c r="M142" s="281"/>
      <c r="N142" s="281"/>
      <c r="O142" s="281"/>
      <c r="P142" s="281"/>
    </row>
    <row r="143" customFormat="false" ht="12.75" hidden="true" customHeight="false" outlineLevel="0" collapsed="false">
      <c r="A143" s="281"/>
      <c r="B143" s="281"/>
      <c r="D143" s="281"/>
      <c r="E143" s="281"/>
      <c r="F143" s="281"/>
      <c r="G143" s="281"/>
      <c r="H143" s="281"/>
      <c r="I143" s="281"/>
      <c r="J143" s="281"/>
      <c r="K143" s="281"/>
      <c r="L143" s="281"/>
      <c r="M143" s="281"/>
      <c r="N143" s="281"/>
      <c r="O143" s="281"/>
      <c r="P143" s="281"/>
    </row>
    <row r="144" customFormat="false" ht="12.75" hidden="true" customHeight="false" outlineLevel="0" collapsed="false">
      <c r="A144" s="281"/>
      <c r="B144" s="281"/>
      <c r="D144" s="281"/>
      <c r="E144" s="281"/>
      <c r="F144" s="281"/>
      <c r="G144" s="281"/>
      <c r="H144" s="281"/>
      <c r="I144" s="281"/>
      <c r="J144" s="281"/>
      <c r="K144" s="281"/>
      <c r="L144" s="281"/>
      <c r="M144" s="281"/>
      <c r="N144" s="281"/>
      <c r="O144" s="281"/>
      <c r="P144" s="281"/>
    </row>
    <row r="145" customFormat="false" ht="12.75" hidden="true" customHeight="false" outlineLevel="0" collapsed="false">
      <c r="A145" s="281"/>
      <c r="B145" s="281"/>
      <c r="D145" s="281"/>
      <c r="E145" s="281"/>
      <c r="F145" s="281"/>
      <c r="G145" s="281"/>
      <c r="H145" s="281"/>
      <c r="I145" s="281"/>
      <c r="J145" s="281"/>
      <c r="K145" s="281"/>
      <c r="L145" s="281"/>
      <c r="M145" s="281"/>
      <c r="N145" s="281"/>
      <c r="O145" s="281"/>
      <c r="P145" s="281"/>
    </row>
    <row r="146" customFormat="false" ht="12.75" hidden="true" customHeight="false" outlineLevel="0" collapsed="false">
      <c r="A146" s="281"/>
      <c r="B146" s="281"/>
      <c r="D146" s="281"/>
      <c r="E146" s="281"/>
      <c r="F146" s="281"/>
      <c r="G146" s="281"/>
      <c r="H146" s="281"/>
      <c r="I146" s="281"/>
      <c r="J146" s="281"/>
      <c r="K146" s="281"/>
      <c r="L146" s="281"/>
      <c r="M146" s="281"/>
      <c r="N146" s="281"/>
      <c r="O146" s="281"/>
      <c r="P146" s="281"/>
    </row>
    <row r="147" customFormat="false" ht="12.75" hidden="true" customHeight="false" outlineLevel="0" collapsed="false">
      <c r="A147" s="281"/>
      <c r="B147" s="281"/>
      <c r="D147" s="281"/>
      <c r="E147" s="281"/>
      <c r="F147" s="281"/>
      <c r="G147" s="281"/>
      <c r="H147" s="281"/>
      <c r="I147" s="281"/>
      <c r="J147" s="281"/>
      <c r="K147" s="281"/>
      <c r="L147" s="281"/>
      <c r="M147" s="281"/>
      <c r="N147" s="281"/>
      <c r="O147" s="281"/>
      <c r="P147" s="281"/>
    </row>
    <row r="148" customFormat="false" ht="12.75" hidden="true" customHeight="false" outlineLevel="0" collapsed="false">
      <c r="A148" s="281"/>
      <c r="B148" s="281"/>
      <c r="D148" s="281"/>
      <c r="E148" s="281"/>
      <c r="F148" s="281"/>
      <c r="G148" s="281"/>
      <c r="H148" s="281"/>
      <c r="I148" s="281"/>
      <c r="J148" s="281"/>
      <c r="K148" s="281"/>
      <c r="L148" s="281"/>
      <c r="M148" s="281"/>
      <c r="N148" s="281"/>
      <c r="O148" s="281"/>
      <c r="P148" s="281"/>
    </row>
    <row r="149" customFormat="false" ht="12.75" hidden="true" customHeight="false" outlineLevel="0" collapsed="false">
      <c r="A149" s="281"/>
      <c r="B149" s="281"/>
      <c r="D149" s="281"/>
      <c r="E149" s="281"/>
      <c r="F149" s="281"/>
      <c r="G149" s="281"/>
      <c r="H149" s="281"/>
      <c r="I149" s="281"/>
      <c r="J149" s="281"/>
      <c r="K149" s="281"/>
      <c r="L149" s="281"/>
      <c r="M149" s="281"/>
      <c r="N149" s="281"/>
      <c r="O149" s="281"/>
      <c r="P149" s="281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H92" activeCellId="0" sqref="AH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0.13"/>
    <col collapsed="false" customWidth="true" hidden="true" outlineLevel="0" max="14" min="3" style="0" width="10.71"/>
    <col collapsed="false" customWidth="true" hidden="false" outlineLevel="0" max="15" min="15" style="0" width="16.7"/>
    <col collapsed="false" customWidth="false" hidden="true" outlineLevel="0" max="29" min="16" style="0" width="9.06"/>
  </cols>
  <sheetData>
    <row r="1" customFormat="false" ht="12.75" hidden="false" customHeight="false" outlineLevel="0" collapsed="false">
      <c r="A1" s="791" t="s">
        <v>782</v>
      </c>
      <c r="B1" s="791"/>
      <c r="C1" s="792" t="s">
        <v>783</v>
      </c>
      <c r="D1" s="793" t="s">
        <v>784</v>
      </c>
      <c r="E1" s="794" t="s">
        <v>785</v>
      </c>
      <c r="F1" s="795" t="s">
        <v>786</v>
      </c>
      <c r="G1" s="796" t="s">
        <v>787</v>
      </c>
      <c r="H1" s="796" t="s">
        <v>788</v>
      </c>
      <c r="I1" s="791" t="s">
        <v>789</v>
      </c>
      <c r="J1" s="791" t="s">
        <v>790</v>
      </c>
      <c r="K1" s="791" t="s">
        <v>791</v>
      </c>
      <c r="L1" s="791" t="s">
        <v>792</v>
      </c>
      <c r="M1" s="791" t="s">
        <v>793</v>
      </c>
      <c r="N1" s="791" t="s">
        <v>794</v>
      </c>
      <c r="O1" s="797" t="s">
        <v>795</v>
      </c>
      <c r="AB1" s="798"/>
    </row>
    <row r="2" customFormat="false" ht="12.75" hidden="false" customHeight="false" outlineLevel="0" collapsed="false">
      <c r="A2" s="797"/>
      <c r="B2" s="799" t="s">
        <v>796</v>
      </c>
      <c r="C2" s="800"/>
      <c r="D2" s="801"/>
      <c r="E2" s="802"/>
      <c r="F2" s="803"/>
      <c r="G2" s="801"/>
      <c r="H2" s="801"/>
      <c r="I2" s="801"/>
      <c r="J2" s="801"/>
      <c r="K2" s="801"/>
      <c r="L2" s="801"/>
      <c r="M2" s="801"/>
      <c r="N2" s="804"/>
      <c r="O2" s="805" t="s">
        <v>752</v>
      </c>
      <c r="P2" s="797"/>
      <c r="Q2" s="797"/>
      <c r="R2" s="797"/>
      <c r="S2" s="797"/>
      <c r="T2" s="797"/>
      <c r="U2" s="797"/>
      <c r="V2" s="797"/>
      <c r="W2" s="797"/>
      <c r="X2" s="797"/>
      <c r="Y2" s="797"/>
      <c r="Z2" s="797"/>
      <c r="AA2" s="797"/>
      <c r="AB2" s="798"/>
    </row>
    <row r="3" customFormat="false" ht="12.75" hidden="false" customHeight="false" outlineLevel="0" collapsed="false">
      <c r="A3" s="797" t="s">
        <v>797</v>
      </c>
      <c r="B3" s="799" t="s">
        <v>798</v>
      </c>
      <c r="C3" s="800"/>
      <c r="D3" s="801"/>
      <c r="E3" s="802"/>
      <c r="F3" s="803"/>
      <c r="G3" s="801"/>
      <c r="H3" s="801"/>
      <c r="I3" s="801"/>
      <c r="J3" s="801"/>
      <c r="K3" s="801"/>
      <c r="L3" s="801"/>
      <c r="M3" s="801"/>
      <c r="N3" s="801"/>
      <c r="O3" s="806" t="n">
        <f aca="false">SUM(C3:N3)</f>
        <v>0</v>
      </c>
      <c r="P3" s="797"/>
      <c r="Q3" s="797"/>
      <c r="R3" s="797"/>
      <c r="S3" s="797"/>
      <c r="T3" s="797"/>
      <c r="U3" s="797"/>
      <c r="V3" s="797"/>
      <c r="W3" s="797"/>
      <c r="X3" s="797"/>
      <c r="Y3" s="797"/>
      <c r="Z3" s="797"/>
      <c r="AA3" s="797"/>
      <c r="AB3" s="798"/>
    </row>
    <row r="4" customFormat="false" ht="12.75" hidden="false" customHeight="false" outlineLevel="0" collapsed="false">
      <c r="A4" s="807" t="s">
        <v>142</v>
      </c>
      <c r="B4" s="808" t="s">
        <v>143</v>
      </c>
      <c r="C4" s="809" t="n">
        <v>14.85</v>
      </c>
      <c r="D4" s="810" t="n">
        <v>7.9</v>
      </c>
      <c r="E4" s="811" t="n">
        <v>0</v>
      </c>
      <c r="F4" s="812" t="n">
        <v>0</v>
      </c>
      <c r="G4" s="810" t="n">
        <v>0</v>
      </c>
      <c r="H4" s="810" t="n">
        <v>2436.08</v>
      </c>
      <c r="I4" s="813" t="n">
        <v>2287.13</v>
      </c>
      <c r="J4" s="813" t="n">
        <v>553.39</v>
      </c>
      <c r="K4" s="813" t="n">
        <v>6.05</v>
      </c>
      <c r="L4" s="813" t="n">
        <v>1000.22</v>
      </c>
      <c r="M4" s="813" t="n">
        <v>580.91</v>
      </c>
      <c r="N4" s="810" t="n">
        <v>0</v>
      </c>
      <c r="O4" s="814" t="n">
        <f aca="false">SUM(C4:N4)</f>
        <v>6886.53</v>
      </c>
      <c r="P4" s="815"/>
      <c r="Q4" s="816"/>
      <c r="R4" s="816"/>
      <c r="S4" s="816"/>
      <c r="T4" s="816"/>
      <c r="U4" s="816"/>
      <c r="V4" s="816"/>
      <c r="W4" s="816"/>
      <c r="X4" s="816"/>
      <c r="Y4" s="816"/>
      <c r="Z4" s="816"/>
      <c r="AA4" s="816"/>
      <c r="AB4" s="817"/>
      <c r="AC4" s="818"/>
      <c r="AD4" s="818"/>
      <c r="AE4" s="818"/>
      <c r="AF4" s="818"/>
      <c r="AG4" s="818"/>
      <c r="AH4" s="818"/>
    </row>
    <row r="5" customFormat="false" ht="12.75" hidden="false" customHeight="false" outlineLevel="0" collapsed="false">
      <c r="A5" s="807" t="s">
        <v>157</v>
      </c>
      <c r="B5" s="808" t="s">
        <v>799</v>
      </c>
      <c r="C5" s="819"/>
      <c r="D5" s="820"/>
      <c r="E5" s="821"/>
      <c r="F5" s="822"/>
      <c r="G5" s="820"/>
      <c r="H5" s="820"/>
      <c r="I5" s="813"/>
      <c r="J5" s="813"/>
      <c r="K5" s="813"/>
      <c r="L5" s="813"/>
      <c r="M5" s="813"/>
      <c r="N5" s="813"/>
      <c r="O5" s="814" t="n">
        <f aca="false">SUM(C5:N5)</f>
        <v>0</v>
      </c>
      <c r="P5" s="816"/>
      <c r="Q5" s="816"/>
      <c r="R5" s="816"/>
      <c r="S5" s="816"/>
      <c r="T5" s="816"/>
      <c r="U5" s="816"/>
      <c r="V5" s="816"/>
      <c r="W5" s="816"/>
      <c r="X5" s="816"/>
      <c r="Y5" s="816"/>
      <c r="Z5" s="816"/>
      <c r="AA5" s="816"/>
      <c r="AB5" s="817"/>
      <c r="AC5" s="818"/>
      <c r="AD5" s="818"/>
      <c r="AE5" s="818"/>
      <c r="AF5" s="818"/>
      <c r="AG5" s="818"/>
      <c r="AH5" s="818"/>
    </row>
    <row r="6" customFormat="false" ht="12.75" hidden="false" customHeight="false" outlineLevel="0" collapsed="false">
      <c r="A6" s="823" t="s">
        <v>78</v>
      </c>
      <c r="B6" s="824" t="s">
        <v>79</v>
      </c>
      <c r="C6" s="809" t="n">
        <f aca="false">3109.69+625</f>
        <v>3734.69</v>
      </c>
      <c r="D6" s="810" t="n">
        <f aca="false">3245.07+625</f>
        <v>3870.07</v>
      </c>
      <c r="E6" s="811" t="n">
        <f aca="false">3450.64+625</f>
        <v>4075.64</v>
      </c>
      <c r="F6" s="811" t="n">
        <f aca="false">3332.21+625</f>
        <v>3957.21</v>
      </c>
      <c r="G6" s="810" t="n">
        <f aca="false">3211.68+209.82+625</f>
        <v>4046.5</v>
      </c>
      <c r="H6" s="810" t="n">
        <f aca="false">3284.05+328.24+625</f>
        <v>4237.29</v>
      </c>
      <c r="I6" s="813" t="n">
        <f aca="false">625+3000+255.55</f>
        <v>3880.55</v>
      </c>
      <c r="J6" s="813" t="n">
        <f aca="false">625+3000+255.5</f>
        <v>3880.5</v>
      </c>
      <c r="K6" s="813" t="n">
        <f aca="false">625+3000+255.55</f>
        <v>3880.55</v>
      </c>
      <c r="L6" s="825" t="n">
        <f aca="false">625+3000+255.55</f>
        <v>3880.55</v>
      </c>
      <c r="M6" s="825" t="n">
        <f aca="false">625+3000+255.55</f>
        <v>3880.55</v>
      </c>
      <c r="N6" s="825" t="n">
        <f aca="false">625+3000+255.55</f>
        <v>3880.55</v>
      </c>
      <c r="O6" s="814" t="n">
        <f aca="false">SUM(C6:N6)</f>
        <v>47204.65</v>
      </c>
      <c r="P6" s="823"/>
      <c r="Q6" s="823"/>
      <c r="R6" s="823"/>
      <c r="S6" s="823"/>
      <c r="T6" s="823"/>
      <c r="U6" s="823"/>
      <c r="V6" s="823"/>
      <c r="W6" s="823"/>
      <c r="X6" s="823"/>
      <c r="Y6" s="823"/>
      <c r="Z6" s="823"/>
      <c r="AA6" s="823"/>
      <c r="AB6" s="826" t="n">
        <v>44</v>
      </c>
      <c r="AC6" s="817" t="s">
        <v>800</v>
      </c>
      <c r="AD6" s="817"/>
      <c r="AE6" s="817"/>
      <c r="AF6" s="817"/>
      <c r="AG6" s="817"/>
      <c r="AH6" s="817"/>
    </row>
    <row r="7" customFormat="false" ht="12.75" hidden="false" customHeight="false" outlineLevel="0" collapsed="false">
      <c r="A7" s="823" t="s">
        <v>801</v>
      </c>
      <c r="B7" s="824" t="s">
        <v>125</v>
      </c>
      <c r="C7" s="809" t="n">
        <v>477727.08</v>
      </c>
      <c r="D7" s="810" t="n">
        <v>444438.98</v>
      </c>
      <c r="E7" s="811" t="n">
        <v>478435.62</v>
      </c>
      <c r="F7" s="812" t="n">
        <v>448527.2</v>
      </c>
      <c r="G7" s="810" t="n">
        <v>464816.69</v>
      </c>
      <c r="H7" s="810" t="n">
        <v>118107.58</v>
      </c>
      <c r="I7" s="813" t="n">
        <v>68153.26</v>
      </c>
      <c r="J7" s="813" t="n">
        <v>176076.64</v>
      </c>
      <c r="K7" s="813" t="n">
        <v>297651.8</v>
      </c>
      <c r="L7" s="813" t="n">
        <v>234770.25</v>
      </c>
      <c r="M7" s="813" t="n">
        <v>211018</v>
      </c>
      <c r="N7" s="813" t="n">
        <v>476917.38</v>
      </c>
      <c r="O7" s="814" t="n">
        <f aca="false">SUM(C7:N7)</f>
        <v>3896640.48</v>
      </c>
      <c r="P7" s="823"/>
      <c r="Q7" s="823"/>
      <c r="R7" s="823"/>
      <c r="S7" s="823"/>
      <c r="T7" s="823"/>
      <c r="U7" s="823"/>
      <c r="V7" s="823"/>
      <c r="W7" s="823"/>
      <c r="X7" s="823"/>
      <c r="Y7" s="823"/>
      <c r="Z7" s="823"/>
      <c r="AA7" s="823"/>
      <c r="AB7" s="826" t="n">
        <v>3633</v>
      </c>
      <c r="AC7" s="817" t="s">
        <v>800</v>
      </c>
      <c r="AD7" s="817"/>
      <c r="AE7" s="817"/>
      <c r="AF7" s="817"/>
      <c r="AG7" s="817"/>
      <c r="AH7" s="817"/>
    </row>
    <row r="8" customFormat="false" ht="12.75" hidden="false" customHeight="false" outlineLevel="0" collapsed="false">
      <c r="A8" s="827" t="s">
        <v>231</v>
      </c>
      <c r="B8" s="828" t="s">
        <v>41</v>
      </c>
      <c r="C8" s="829" t="n">
        <v>70770.72</v>
      </c>
      <c r="D8" s="830" t="n">
        <v>70957.84</v>
      </c>
      <c r="E8" s="831" t="n">
        <v>70957.84</v>
      </c>
      <c r="F8" s="832" t="n">
        <v>70957.84</v>
      </c>
      <c r="G8" s="832" t="n">
        <v>70999.35</v>
      </c>
      <c r="H8" s="832" t="n">
        <v>70771.21</v>
      </c>
      <c r="I8" s="830" t="n">
        <v>70785.68</v>
      </c>
      <c r="J8" s="830" t="n">
        <v>70785.68</v>
      </c>
      <c r="K8" s="830" t="n">
        <v>70793.57</v>
      </c>
      <c r="L8" s="830" t="n">
        <v>70793.57</v>
      </c>
      <c r="M8" s="830" t="n">
        <v>70793.57</v>
      </c>
      <c r="N8" s="830" t="n">
        <v>70793.57</v>
      </c>
      <c r="O8" s="833" t="n">
        <v>850160.44</v>
      </c>
      <c r="P8" s="797"/>
      <c r="Q8" s="797"/>
      <c r="R8" s="797"/>
      <c r="S8" s="797"/>
      <c r="T8" s="797"/>
      <c r="U8" s="797"/>
      <c r="V8" s="797"/>
      <c r="W8" s="797"/>
      <c r="X8" s="797"/>
      <c r="Y8" s="797"/>
      <c r="Z8" s="797"/>
      <c r="AA8" s="797"/>
      <c r="AB8" s="826" t="n">
        <v>849</v>
      </c>
      <c r="AC8" s="0" t="s">
        <v>800</v>
      </c>
    </row>
    <row r="9" customFormat="false" ht="12.75" hidden="false" customHeight="false" outlineLevel="0" collapsed="false">
      <c r="A9" s="797" t="s">
        <v>42</v>
      </c>
      <c r="B9" s="834" t="s">
        <v>43</v>
      </c>
      <c r="C9" s="819" t="n">
        <v>53620.69</v>
      </c>
      <c r="D9" s="820" t="n">
        <v>53620.69</v>
      </c>
      <c r="E9" s="820" t="n">
        <v>53620.69</v>
      </c>
      <c r="F9" s="822" t="n">
        <v>62881.1</v>
      </c>
      <c r="G9" s="820" t="n">
        <v>57595.53</v>
      </c>
      <c r="H9" s="820" t="n">
        <v>57414.12</v>
      </c>
      <c r="I9" s="801" t="n">
        <v>70785.68</v>
      </c>
      <c r="J9" s="801" t="n">
        <v>70785.68</v>
      </c>
      <c r="K9" s="801" t="n">
        <v>70793.57</v>
      </c>
      <c r="L9" s="801" t="n">
        <v>70793.57</v>
      </c>
      <c r="M9" s="801" t="n">
        <v>70793.57</v>
      </c>
      <c r="N9" s="801" t="n">
        <v>70793.57</v>
      </c>
      <c r="O9" s="835" t="n">
        <v>763498.46</v>
      </c>
      <c r="P9" s="797"/>
      <c r="Q9" s="797"/>
      <c r="R9" s="797"/>
      <c r="S9" s="797"/>
      <c r="T9" s="797"/>
      <c r="U9" s="797"/>
      <c r="V9" s="797"/>
      <c r="W9" s="797"/>
      <c r="X9" s="797"/>
      <c r="Y9" s="797"/>
      <c r="Z9" s="797"/>
      <c r="AA9" s="797"/>
      <c r="AB9" s="798"/>
    </row>
    <row r="10" customFormat="false" ht="12.75" hidden="false" customHeight="false" outlineLevel="0" collapsed="false">
      <c r="A10" s="797" t="s">
        <v>44</v>
      </c>
      <c r="B10" s="834" t="s">
        <v>802</v>
      </c>
      <c r="C10" s="836" t="n">
        <v>13809.75</v>
      </c>
      <c r="D10" s="837" t="n">
        <v>13809.75</v>
      </c>
      <c r="E10" s="837" t="n">
        <v>13809.75</v>
      </c>
      <c r="F10" s="822" t="n">
        <v>8076.74</v>
      </c>
      <c r="G10" s="822" t="n">
        <v>13403.82</v>
      </c>
      <c r="H10" s="822" t="n">
        <v>13357.09</v>
      </c>
      <c r="I10" s="801"/>
      <c r="J10" s="801"/>
      <c r="K10" s="801"/>
      <c r="L10" s="801"/>
      <c r="M10" s="801"/>
      <c r="N10" s="801"/>
      <c r="O10" s="835" t="n">
        <v>76266.9</v>
      </c>
      <c r="P10" s="797"/>
      <c r="Q10" s="797"/>
      <c r="R10" s="797"/>
      <c r="S10" s="797"/>
      <c r="T10" s="797"/>
      <c r="U10" s="797"/>
      <c r="V10" s="797"/>
      <c r="W10" s="797"/>
      <c r="X10" s="797"/>
      <c r="Y10" s="797"/>
      <c r="Z10" s="797"/>
      <c r="AA10" s="797"/>
      <c r="AB10" s="798"/>
    </row>
    <row r="11" customFormat="false" ht="12.75" hidden="false" customHeight="false" outlineLevel="0" collapsed="false">
      <c r="A11" s="827" t="s">
        <v>180</v>
      </c>
      <c r="B11" s="828" t="s">
        <v>803</v>
      </c>
      <c r="C11" s="829" t="n">
        <f aca="false">C12+C13</f>
        <v>43303.98</v>
      </c>
      <c r="D11" s="830" t="n">
        <f aca="false">D12+D13</f>
        <v>39231.75</v>
      </c>
      <c r="E11" s="831" t="n">
        <f aca="false">E12+E13</f>
        <v>43126.94</v>
      </c>
      <c r="F11" s="832" t="n">
        <f aca="false">SUM(F12:F13)</f>
        <v>41833.25</v>
      </c>
      <c r="G11" s="832" t="n">
        <f aca="false">SUM(G12:G13)</f>
        <v>43550.65</v>
      </c>
      <c r="H11" s="832" t="n">
        <f aca="false">SUM(H12:H13)</f>
        <v>9950.28</v>
      </c>
      <c r="I11" s="830" t="n">
        <f aca="false">I12+I13</f>
        <v>6821.04</v>
      </c>
      <c r="J11" s="830" t="n">
        <f aca="false">J12+J13</f>
        <v>18322.53</v>
      </c>
      <c r="K11" s="830" t="n">
        <f aca="false">K12+K13</f>
        <v>27664.99</v>
      </c>
      <c r="L11" s="830" t="n">
        <f aca="false">L12+L13</f>
        <v>21833.35</v>
      </c>
      <c r="M11" s="830" t="n">
        <f aca="false">M12+M13</f>
        <v>18327.15</v>
      </c>
      <c r="N11" s="830" t="n">
        <f aca="false">N12+N13</f>
        <v>43470.88</v>
      </c>
      <c r="O11" s="833" t="n">
        <f aca="false">SUM(C11:N11)</f>
        <v>357436.79</v>
      </c>
      <c r="P11" s="797"/>
      <c r="Q11" s="797"/>
      <c r="R11" s="797"/>
      <c r="S11" s="797"/>
      <c r="T11" s="797"/>
      <c r="U11" s="797"/>
      <c r="V11" s="797"/>
      <c r="W11" s="797"/>
      <c r="X11" s="797"/>
      <c r="Y11" s="797"/>
      <c r="Z11" s="797"/>
      <c r="AA11" s="797"/>
      <c r="AB11" s="838" t="n">
        <v>468</v>
      </c>
      <c r="AC11" s="817"/>
    </row>
    <row r="12" customFormat="false" ht="12.75" hidden="false" customHeight="false" outlineLevel="0" collapsed="false">
      <c r="A12" s="816" t="s">
        <v>50</v>
      </c>
      <c r="B12" s="808" t="s">
        <v>43</v>
      </c>
      <c r="C12" s="819" t="n">
        <v>22072.04</v>
      </c>
      <c r="D12" s="820" t="n">
        <v>19996.42</v>
      </c>
      <c r="E12" s="821" t="n">
        <v>21981.8</v>
      </c>
      <c r="F12" s="822" t="n">
        <v>36415.84</v>
      </c>
      <c r="G12" s="820" t="n">
        <v>37910.84</v>
      </c>
      <c r="H12" s="820" t="n">
        <v>8661.71</v>
      </c>
      <c r="I12" s="801" t="n">
        <v>6821.04</v>
      </c>
      <c r="J12" s="801" t="n">
        <v>18322.53</v>
      </c>
      <c r="K12" s="820" t="n">
        <f aca="false">13995.69+13669.3</f>
        <v>27664.99</v>
      </c>
      <c r="L12" s="820" t="n">
        <f aca="false">12724.27+9109.08</f>
        <v>21833.35</v>
      </c>
      <c r="M12" s="820" t="n">
        <f aca="false">16630.4+1696.75</f>
        <v>18327.15</v>
      </c>
      <c r="N12" s="820" t="n">
        <f aca="false">22423.37+21047.51</f>
        <v>43470.88</v>
      </c>
      <c r="O12" s="814" t="n">
        <f aca="false">SUM(C12:N12)</f>
        <v>283478.59</v>
      </c>
      <c r="P12" s="816"/>
      <c r="Q12" s="816"/>
      <c r="R12" s="816"/>
      <c r="S12" s="816"/>
      <c r="T12" s="816"/>
      <c r="U12" s="816"/>
      <c r="V12" s="816"/>
      <c r="W12" s="816"/>
      <c r="X12" s="816"/>
      <c r="Y12" s="816"/>
      <c r="Z12" s="816"/>
      <c r="AA12" s="816"/>
      <c r="AB12" s="817"/>
      <c r="AC12" s="818"/>
      <c r="AD12" s="818"/>
      <c r="AF12" s="818"/>
      <c r="AG12" s="818"/>
      <c r="AH12" s="818"/>
    </row>
    <row r="13" customFormat="false" ht="12.75" hidden="false" customHeight="false" outlineLevel="0" collapsed="false">
      <c r="A13" s="816" t="s">
        <v>52</v>
      </c>
      <c r="B13" s="808" t="s">
        <v>802</v>
      </c>
      <c r="C13" s="836" t="n">
        <v>21231.94</v>
      </c>
      <c r="D13" s="837" t="n">
        <v>19235.33</v>
      </c>
      <c r="E13" s="839" t="n">
        <v>21145.14</v>
      </c>
      <c r="F13" s="822" t="n">
        <v>5417.41</v>
      </c>
      <c r="G13" s="820" t="n">
        <v>5639.81</v>
      </c>
      <c r="H13" s="820" t="n">
        <v>1288.57</v>
      </c>
      <c r="I13" s="801"/>
      <c r="J13" s="801"/>
      <c r="K13" s="820"/>
      <c r="L13" s="820"/>
      <c r="M13" s="820"/>
      <c r="N13" s="820"/>
      <c r="O13" s="814" t="n">
        <f aca="false">SUM(C13:N13)</f>
        <v>73958.2</v>
      </c>
      <c r="P13" s="816"/>
      <c r="Q13" s="816"/>
      <c r="R13" s="816"/>
      <c r="S13" s="816"/>
      <c r="T13" s="816"/>
      <c r="U13" s="816"/>
      <c r="V13" s="816"/>
      <c r="W13" s="816"/>
      <c r="X13" s="816"/>
      <c r="Y13" s="816"/>
      <c r="Z13" s="816"/>
      <c r="AA13" s="816"/>
      <c r="AB13" s="817"/>
      <c r="AC13" s="818"/>
      <c r="AD13" s="818"/>
      <c r="AF13" s="818"/>
      <c r="AG13" s="818"/>
      <c r="AH13" s="818"/>
    </row>
    <row r="14" s="847" customFormat="true" ht="12.75" hidden="false" customHeight="false" outlineLevel="0" collapsed="false">
      <c r="A14" s="840" t="s">
        <v>180</v>
      </c>
      <c r="B14" s="841" t="s">
        <v>804</v>
      </c>
      <c r="C14" s="842" t="n">
        <f aca="false">C15+C18</f>
        <v>0</v>
      </c>
      <c r="D14" s="833" t="n">
        <f aca="false">D15+D18</f>
        <v>0</v>
      </c>
      <c r="E14" s="843" t="n">
        <f aca="false">E15+E18+E16+E17</f>
        <v>0</v>
      </c>
      <c r="F14" s="844" t="n">
        <f aca="false">F15+F18</f>
        <v>0</v>
      </c>
      <c r="G14" s="833" t="n">
        <f aca="false">G15+G18+G19</f>
        <v>0</v>
      </c>
      <c r="H14" s="833" t="n">
        <f aca="false">H15+H18+H19</f>
        <v>0</v>
      </c>
      <c r="I14" s="833" t="n">
        <f aca="false">SUM(I15:I19)</f>
        <v>0</v>
      </c>
      <c r="J14" s="833" t="n">
        <f aca="false">SUM(J15:J19)</f>
        <v>75.32</v>
      </c>
      <c r="K14" s="833" t="n">
        <f aca="false">SUM(K15:K19)</f>
        <v>0</v>
      </c>
      <c r="L14" s="833" t="n">
        <f aca="false">SUM(L15:L19)</f>
        <v>1796.47</v>
      </c>
      <c r="M14" s="833" t="n">
        <f aca="false">SUM(M15:M19)</f>
        <v>0</v>
      </c>
      <c r="N14" s="833" t="n">
        <f aca="false">SUM(N15:N19)</f>
        <v>0</v>
      </c>
      <c r="O14" s="833" t="n">
        <v>22621.19</v>
      </c>
      <c r="P14" s="845"/>
      <c r="Q14" s="845"/>
      <c r="R14" s="845"/>
      <c r="S14" s="845"/>
      <c r="T14" s="845"/>
      <c r="U14" s="845"/>
      <c r="V14" s="845"/>
      <c r="W14" s="845"/>
      <c r="X14" s="845"/>
      <c r="Y14" s="845"/>
      <c r="Z14" s="845"/>
      <c r="AA14" s="845"/>
      <c r="AB14" s="846"/>
    </row>
    <row r="15" s="847" customFormat="true" ht="12.75" hidden="true" customHeight="false" outlineLevel="0" collapsed="false">
      <c r="A15" s="848" t="s">
        <v>805</v>
      </c>
      <c r="B15" s="849" t="s">
        <v>806</v>
      </c>
      <c r="C15" s="850"/>
      <c r="D15" s="851"/>
      <c r="E15" s="852"/>
      <c r="F15" s="853"/>
      <c r="G15" s="854"/>
      <c r="H15" s="854"/>
      <c r="I15" s="851"/>
      <c r="J15" s="851"/>
      <c r="K15" s="851"/>
      <c r="L15" s="851"/>
      <c r="M15" s="851"/>
      <c r="N15" s="851"/>
      <c r="O15" s="855" t="n">
        <f aca="false">SUM(C15:N15)</f>
        <v>0</v>
      </c>
      <c r="P15" s="851"/>
      <c r="Q15" s="851"/>
      <c r="R15" s="851"/>
      <c r="S15" s="851"/>
      <c r="T15" s="851"/>
      <c r="U15" s="851"/>
      <c r="V15" s="851"/>
      <c r="W15" s="851"/>
      <c r="X15" s="851"/>
      <c r="Y15" s="851"/>
      <c r="Z15" s="851"/>
      <c r="AA15" s="851"/>
      <c r="AB15" s="856"/>
      <c r="AC15" s="857"/>
      <c r="AD15" s="857"/>
      <c r="AE15" s="857"/>
      <c r="AF15" s="857"/>
      <c r="AG15" s="857"/>
      <c r="AH15" s="857"/>
    </row>
    <row r="16" s="847" customFormat="true" ht="12.75" hidden="true" customHeight="false" outlineLevel="0" collapsed="false">
      <c r="A16" s="848" t="s">
        <v>805</v>
      </c>
      <c r="B16" s="849" t="s">
        <v>807</v>
      </c>
      <c r="C16" s="850"/>
      <c r="D16" s="851"/>
      <c r="E16" s="852"/>
      <c r="F16" s="853"/>
      <c r="G16" s="854"/>
      <c r="H16" s="854"/>
      <c r="I16" s="851"/>
      <c r="J16" s="851" t="n">
        <v>75.32</v>
      </c>
      <c r="K16" s="851"/>
      <c r="L16" s="851" t="n">
        <f aca="false">1779.81+16.66</f>
        <v>1796.47</v>
      </c>
      <c r="M16" s="851"/>
      <c r="N16" s="851"/>
      <c r="O16" s="855" t="n">
        <f aca="false">SUM(C16:N16)</f>
        <v>1871.79</v>
      </c>
      <c r="P16" s="851"/>
      <c r="Q16" s="851"/>
      <c r="R16" s="851"/>
      <c r="S16" s="851"/>
      <c r="T16" s="851"/>
      <c r="U16" s="851"/>
      <c r="V16" s="851"/>
      <c r="W16" s="851"/>
      <c r="X16" s="851"/>
      <c r="Y16" s="851"/>
      <c r="Z16" s="851"/>
      <c r="AA16" s="851"/>
      <c r="AB16" s="856"/>
      <c r="AC16" s="857"/>
      <c r="AD16" s="857"/>
      <c r="AE16" s="857"/>
      <c r="AF16" s="857"/>
      <c r="AG16" s="857"/>
      <c r="AH16" s="857"/>
    </row>
    <row r="17" s="847" customFormat="true" ht="12.75" hidden="true" customHeight="false" outlineLevel="0" collapsed="false">
      <c r="A17" s="848" t="s">
        <v>805</v>
      </c>
      <c r="B17" s="849" t="s">
        <v>808</v>
      </c>
      <c r="C17" s="850"/>
      <c r="D17" s="851"/>
      <c r="E17" s="852"/>
      <c r="F17" s="853"/>
      <c r="G17" s="854"/>
      <c r="H17" s="854"/>
      <c r="I17" s="851"/>
      <c r="J17" s="851"/>
      <c r="K17" s="851"/>
      <c r="L17" s="851"/>
      <c r="M17" s="851"/>
      <c r="N17" s="851"/>
      <c r="O17" s="855" t="n">
        <f aca="false">SUM(C17:N17)</f>
        <v>0</v>
      </c>
      <c r="P17" s="851"/>
      <c r="Q17" s="851"/>
      <c r="R17" s="851"/>
      <c r="S17" s="851"/>
      <c r="T17" s="851"/>
      <c r="U17" s="851"/>
      <c r="V17" s="851"/>
      <c r="W17" s="851"/>
      <c r="X17" s="851"/>
      <c r="Y17" s="851"/>
      <c r="Z17" s="851"/>
      <c r="AA17" s="851"/>
      <c r="AB17" s="856"/>
      <c r="AC17" s="857"/>
      <c r="AD17" s="857"/>
      <c r="AE17" s="857"/>
      <c r="AF17" s="857"/>
      <c r="AG17" s="857"/>
      <c r="AH17" s="857"/>
    </row>
    <row r="18" s="847" customFormat="true" ht="12.75" hidden="true" customHeight="false" outlineLevel="0" collapsed="false">
      <c r="A18" s="848" t="s">
        <v>805</v>
      </c>
      <c r="B18" s="849" t="s">
        <v>809</v>
      </c>
      <c r="C18" s="850"/>
      <c r="D18" s="851"/>
      <c r="E18" s="852"/>
      <c r="F18" s="853"/>
      <c r="G18" s="854"/>
      <c r="H18" s="854"/>
      <c r="I18" s="851"/>
      <c r="J18" s="851"/>
      <c r="K18" s="851"/>
      <c r="L18" s="851"/>
      <c r="M18" s="851"/>
      <c r="N18" s="851"/>
      <c r="O18" s="855" t="n">
        <f aca="false">SUM(C18:N18)</f>
        <v>0</v>
      </c>
      <c r="P18" s="851"/>
      <c r="Q18" s="851"/>
      <c r="R18" s="851"/>
      <c r="S18" s="851"/>
      <c r="T18" s="851"/>
      <c r="U18" s="851"/>
      <c r="V18" s="851"/>
      <c r="W18" s="851"/>
      <c r="X18" s="851"/>
      <c r="Y18" s="851"/>
      <c r="Z18" s="851"/>
      <c r="AA18" s="851"/>
      <c r="AB18" s="856"/>
      <c r="AC18" s="857"/>
      <c r="AD18" s="857"/>
      <c r="AE18" s="857"/>
      <c r="AF18" s="857"/>
      <c r="AG18" s="857"/>
      <c r="AH18" s="857"/>
    </row>
    <row r="19" s="847" customFormat="true" ht="12.75" hidden="true" customHeight="false" outlineLevel="0" collapsed="false">
      <c r="A19" s="848" t="s">
        <v>805</v>
      </c>
      <c r="B19" s="849" t="s">
        <v>810</v>
      </c>
      <c r="C19" s="850"/>
      <c r="D19" s="851"/>
      <c r="E19" s="852"/>
      <c r="F19" s="853"/>
      <c r="G19" s="854"/>
      <c r="H19" s="854"/>
      <c r="I19" s="851"/>
      <c r="J19" s="851"/>
      <c r="K19" s="851"/>
      <c r="L19" s="851"/>
      <c r="M19" s="851"/>
      <c r="N19" s="851"/>
      <c r="O19" s="855" t="n">
        <f aca="false">SUM(C19:N19)</f>
        <v>0</v>
      </c>
      <c r="P19" s="851"/>
      <c r="Q19" s="851"/>
      <c r="R19" s="851"/>
      <c r="S19" s="851"/>
      <c r="T19" s="851"/>
      <c r="U19" s="851"/>
      <c r="V19" s="851"/>
      <c r="W19" s="851"/>
      <c r="X19" s="851"/>
      <c r="Y19" s="851"/>
      <c r="Z19" s="851"/>
      <c r="AA19" s="851"/>
      <c r="AB19" s="856"/>
      <c r="AC19" s="857"/>
      <c r="AD19" s="857"/>
      <c r="AE19" s="857"/>
      <c r="AF19" s="857"/>
      <c r="AG19" s="857"/>
      <c r="AH19" s="857"/>
    </row>
    <row r="20" s="847" customFormat="true" ht="12.75" hidden="false" customHeight="false" outlineLevel="0" collapsed="false">
      <c r="A20" s="845" t="s">
        <v>50</v>
      </c>
      <c r="B20" s="858" t="s">
        <v>43</v>
      </c>
      <c r="C20" s="859"/>
      <c r="D20" s="806"/>
      <c r="E20" s="860"/>
      <c r="F20" s="861"/>
      <c r="G20" s="806"/>
      <c r="H20" s="806"/>
      <c r="I20" s="806"/>
      <c r="J20" s="806"/>
      <c r="K20" s="806"/>
      <c r="L20" s="806"/>
      <c r="M20" s="806"/>
      <c r="N20" s="806"/>
      <c r="O20" s="835" t="n">
        <f aca="false">SUM(C20:N20)</f>
        <v>0</v>
      </c>
      <c r="P20" s="845"/>
      <c r="Q20" s="845"/>
      <c r="R20" s="845"/>
      <c r="S20" s="845"/>
      <c r="T20" s="845"/>
      <c r="U20" s="845"/>
      <c r="V20" s="845"/>
      <c r="W20" s="845"/>
      <c r="X20" s="845"/>
      <c r="Y20" s="845"/>
      <c r="Z20" s="845"/>
      <c r="AA20" s="845"/>
      <c r="AB20" s="846"/>
    </row>
    <row r="21" customFormat="false" ht="12.75" hidden="false" customHeight="false" outlineLevel="0" collapsed="false">
      <c r="A21" s="797" t="s">
        <v>52</v>
      </c>
      <c r="B21" s="834" t="s">
        <v>802</v>
      </c>
      <c r="C21" s="800"/>
      <c r="D21" s="801"/>
      <c r="E21" s="802"/>
      <c r="F21" s="803"/>
      <c r="G21" s="801"/>
      <c r="H21" s="801"/>
      <c r="I21" s="801"/>
      <c r="J21" s="801"/>
      <c r="K21" s="801"/>
      <c r="L21" s="801"/>
      <c r="M21" s="801"/>
      <c r="N21" s="801"/>
      <c r="O21" s="813" t="n">
        <f aca="false">SUM(C21:N21)</f>
        <v>0</v>
      </c>
      <c r="P21" s="797"/>
      <c r="Q21" s="797"/>
      <c r="R21" s="797"/>
      <c r="S21" s="797"/>
      <c r="T21" s="797"/>
      <c r="U21" s="797"/>
      <c r="V21" s="797"/>
      <c r="W21" s="797"/>
      <c r="X21" s="797"/>
      <c r="Y21" s="797"/>
      <c r="Z21" s="797"/>
      <c r="AA21" s="797"/>
      <c r="AB21" s="798"/>
    </row>
    <row r="22" customFormat="false" ht="12.75" hidden="false" customHeight="false" outlineLevel="0" collapsed="false">
      <c r="A22" s="862" t="n">
        <v>3</v>
      </c>
      <c r="B22" s="824" t="s">
        <v>55</v>
      </c>
      <c r="C22" s="809" t="n">
        <f aca="false">13427.75-2603.99+11000</f>
        <v>21823.76</v>
      </c>
      <c r="D22" s="810" t="n">
        <f aca="false">22863.35-2696.77</f>
        <v>20166.58</v>
      </c>
      <c r="E22" s="811" t="n">
        <f aca="false">11645.41+11000</f>
        <v>22645.41</v>
      </c>
      <c r="F22" s="812" t="n">
        <v>23591.38</v>
      </c>
      <c r="G22" s="810" t="n">
        <v>23043.72</v>
      </c>
      <c r="H22" s="810" t="n">
        <v>23322.49</v>
      </c>
      <c r="I22" s="813" t="n">
        <v>23968.72</v>
      </c>
      <c r="J22" s="813" t="n">
        <v>23709.7</v>
      </c>
      <c r="K22" s="813" t="n">
        <v>20680.12</v>
      </c>
      <c r="L22" s="825" t="n">
        <v>20680.12</v>
      </c>
      <c r="M22" s="825" t="n">
        <v>20680.12</v>
      </c>
      <c r="N22" s="825" t="n">
        <v>20680.12</v>
      </c>
      <c r="O22" s="814" t="n">
        <f aca="false">SUM(C22:N22)</f>
        <v>264992.24</v>
      </c>
      <c r="P22" s="823"/>
      <c r="Q22" s="823"/>
      <c r="R22" s="823"/>
      <c r="S22" s="823"/>
      <c r="T22" s="823"/>
      <c r="U22" s="823"/>
      <c r="V22" s="823"/>
      <c r="W22" s="823"/>
      <c r="X22" s="823"/>
      <c r="Y22" s="823"/>
      <c r="Z22" s="823"/>
      <c r="AA22" s="823"/>
      <c r="AB22" s="826" t="n">
        <v>258</v>
      </c>
      <c r="AC22" s="817" t="s">
        <v>811</v>
      </c>
      <c r="AD22" s="817"/>
      <c r="AE22" s="817"/>
      <c r="AF22" s="817"/>
      <c r="AG22" s="817"/>
      <c r="AH22" s="817"/>
    </row>
    <row r="23" customFormat="false" ht="12.75" hidden="false" customHeight="false" outlineLevel="0" collapsed="false">
      <c r="A23" s="823" t="s">
        <v>57</v>
      </c>
      <c r="B23" s="824" t="s">
        <v>58</v>
      </c>
      <c r="C23" s="809" t="n">
        <f aca="false">2638.5-505.7+2500</f>
        <v>4632.8</v>
      </c>
      <c r="D23" s="810" t="n">
        <f aca="false">2637.55-548.31+2500</f>
        <v>4589.24</v>
      </c>
      <c r="E23" s="811" t="n">
        <f aca="false">2269.1+2500</f>
        <v>4769.1</v>
      </c>
      <c r="F23" s="812" t="n">
        <v>4842.3</v>
      </c>
      <c r="G23" s="810" t="n">
        <v>4812.54</v>
      </c>
      <c r="H23" s="810" t="n">
        <v>4835.4</v>
      </c>
      <c r="I23" s="813" t="n">
        <v>5183.3</v>
      </c>
      <c r="J23" s="813" t="n">
        <v>4901.03</v>
      </c>
      <c r="K23" s="813" t="n">
        <v>4410.39</v>
      </c>
      <c r="L23" s="825" t="n">
        <v>4410.39</v>
      </c>
      <c r="M23" s="825" t="n">
        <v>4410.39</v>
      </c>
      <c r="N23" s="825" t="n">
        <v>4410.39</v>
      </c>
      <c r="O23" s="814" t="n">
        <f aca="false">SUM(C23:N23)</f>
        <v>56207.27</v>
      </c>
      <c r="P23" s="823"/>
      <c r="Q23" s="823"/>
      <c r="R23" s="823"/>
      <c r="S23" s="823"/>
      <c r="T23" s="823"/>
      <c r="U23" s="823"/>
      <c r="V23" s="823"/>
      <c r="W23" s="823"/>
      <c r="X23" s="823"/>
      <c r="Y23" s="823"/>
      <c r="Z23" s="823"/>
      <c r="AA23" s="823"/>
      <c r="AB23" s="826" t="n">
        <v>55</v>
      </c>
      <c r="AC23" s="817"/>
      <c r="AD23" s="817"/>
      <c r="AE23" s="817"/>
      <c r="AF23" s="817"/>
      <c r="AG23" s="817"/>
      <c r="AH23" s="817"/>
    </row>
    <row r="24" customFormat="false" ht="12.75" hidden="false" customHeight="false" outlineLevel="0" collapsed="false">
      <c r="A24" s="797" t="s">
        <v>59</v>
      </c>
      <c r="B24" s="834" t="s">
        <v>60</v>
      </c>
      <c r="C24" s="819"/>
      <c r="D24" s="820"/>
      <c r="E24" s="821"/>
      <c r="F24" s="822"/>
      <c r="G24" s="820"/>
      <c r="H24" s="820"/>
      <c r="I24" s="813"/>
      <c r="J24" s="813"/>
      <c r="K24" s="813"/>
      <c r="L24" s="813"/>
      <c r="M24" s="813"/>
      <c r="N24" s="813"/>
      <c r="O24" s="835" t="n">
        <f aca="false">SUM(C24:N24)</f>
        <v>0</v>
      </c>
      <c r="P24" s="797"/>
      <c r="Q24" s="797"/>
      <c r="R24" s="797"/>
      <c r="S24" s="797"/>
      <c r="T24" s="797"/>
      <c r="U24" s="797"/>
      <c r="V24" s="797"/>
      <c r="W24" s="797"/>
      <c r="X24" s="797"/>
      <c r="Y24" s="797"/>
      <c r="Z24" s="797"/>
      <c r="AA24" s="797"/>
      <c r="AB24" s="798"/>
    </row>
    <row r="25" customFormat="false" ht="12.75" hidden="false" customHeight="false" outlineLevel="0" collapsed="false">
      <c r="A25" s="796" t="s">
        <v>62</v>
      </c>
      <c r="B25" s="863" t="s">
        <v>63</v>
      </c>
      <c r="C25" s="864" t="n">
        <f aca="false">SUM(C26:C31)</f>
        <v>775.8</v>
      </c>
      <c r="D25" s="813" t="n">
        <f aca="false">SUM(D26:D31)</f>
        <v>402.19</v>
      </c>
      <c r="E25" s="865" t="n">
        <f aca="false">SUM(E26:E31)</f>
        <v>644.4</v>
      </c>
      <c r="F25" s="865" t="n">
        <f aca="false">SUM(F26:F31)</f>
        <v>529.76</v>
      </c>
      <c r="G25" s="865" t="n">
        <f aca="false">SUM(G26:G31)</f>
        <v>952.5</v>
      </c>
      <c r="H25" s="865" t="n">
        <f aca="false">SUM(H26:H31)</f>
        <v>1430.91</v>
      </c>
      <c r="I25" s="813" t="n">
        <f aca="false">SUM(I26:I31)</f>
        <v>2691.65</v>
      </c>
      <c r="J25" s="813" t="n">
        <f aca="false">SUM(J26:J31)</f>
        <v>1302.08</v>
      </c>
      <c r="K25" s="813" t="n">
        <f aca="false">SUM(K26:K31)</f>
        <v>3211.93</v>
      </c>
      <c r="L25" s="813" t="n">
        <f aca="false">SUM(L26:L31)</f>
        <v>1541.91</v>
      </c>
      <c r="M25" s="813" t="n">
        <f aca="false">SUM(M26:M31)</f>
        <v>1895.99</v>
      </c>
      <c r="N25" s="813" t="n">
        <f aca="false">SUM(N26:N31)</f>
        <v>2114.19</v>
      </c>
      <c r="O25" s="835" t="n">
        <f aca="false">SUM(C25:N25)</f>
        <v>17493.31</v>
      </c>
      <c r="P25" s="796"/>
      <c r="Q25" s="796"/>
      <c r="R25" s="796"/>
      <c r="S25" s="796"/>
      <c r="T25" s="796"/>
      <c r="U25" s="796"/>
      <c r="V25" s="796"/>
      <c r="W25" s="796"/>
      <c r="X25" s="796"/>
      <c r="Y25" s="796"/>
      <c r="Z25" s="796"/>
      <c r="AA25" s="796"/>
      <c r="AB25" s="826" t="n">
        <v>16</v>
      </c>
      <c r="AC25" s="798" t="s">
        <v>800</v>
      </c>
      <c r="AD25" s="798"/>
      <c r="AE25" s="798"/>
      <c r="AF25" s="798"/>
      <c r="AG25" s="798"/>
      <c r="AH25" s="798"/>
    </row>
    <row r="26" customFormat="false" ht="12.75" hidden="true" customHeight="false" outlineLevel="0" collapsed="false">
      <c r="A26" s="866" t="n">
        <v>102</v>
      </c>
      <c r="B26" s="867" t="s">
        <v>812</v>
      </c>
      <c r="C26" s="868" t="n">
        <v>95.35</v>
      </c>
      <c r="D26" s="866" t="n">
        <v>89.52</v>
      </c>
      <c r="E26" s="869" t="n">
        <v>86.55</v>
      </c>
      <c r="F26" s="870" t="n">
        <v>93.33</v>
      </c>
      <c r="G26" s="871" t="n">
        <v>95.48</v>
      </c>
      <c r="H26" s="871" t="n">
        <v>268.59</v>
      </c>
      <c r="I26" s="866" t="n">
        <v>527.05</v>
      </c>
      <c r="J26" s="866" t="n">
        <v>421.82</v>
      </c>
      <c r="K26" s="866" t="n">
        <v>1040.39</v>
      </c>
      <c r="L26" s="866" t="n">
        <v>81.41</v>
      </c>
      <c r="M26" s="866" t="n">
        <v>80.8</v>
      </c>
      <c r="N26" s="866" t="n">
        <v>126.06</v>
      </c>
      <c r="O26" s="855" t="n">
        <f aca="false">SUM(C26:N26)</f>
        <v>3006.35</v>
      </c>
      <c r="P26" s="872"/>
      <c r="Q26" s="872"/>
      <c r="R26" s="872"/>
      <c r="S26" s="872"/>
      <c r="T26" s="872"/>
      <c r="U26" s="872"/>
      <c r="V26" s="872"/>
      <c r="W26" s="872"/>
      <c r="X26" s="872"/>
      <c r="Y26" s="872"/>
      <c r="Z26" s="872"/>
      <c r="AA26" s="872"/>
      <c r="AB26" s="873"/>
      <c r="AC26" s="874"/>
      <c r="AD26" s="874"/>
      <c r="AE26" s="874"/>
      <c r="AF26" s="874"/>
      <c r="AG26" s="874"/>
      <c r="AH26" s="874"/>
    </row>
    <row r="27" customFormat="false" ht="12.75" hidden="true" customHeight="false" outlineLevel="0" collapsed="false">
      <c r="A27" s="866" t="n">
        <v>105</v>
      </c>
      <c r="B27" s="867" t="s">
        <v>813</v>
      </c>
      <c r="C27" s="868"/>
      <c r="D27" s="866"/>
      <c r="E27" s="869"/>
      <c r="F27" s="870"/>
      <c r="G27" s="871"/>
      <c r="H27" s="871"/>
      <c r="I27" s="871"/>
      <c r="J27" s="871"/>
      <c r="K27" s="871"/>
      <c r="L27" s="871"/>
      <c r="M27" s="871"/>
      <c r="N27" s="871"/>
      <c r="O27" s="855" t="n">
        <f aca="false">SUM(C27:N27)</f>
        <v>0</v>
      </c>
      <c r="P27" s="872"/>
      <c r="Q27" s="872"/>
      <c r="R27" s="872"/>
      <c r="S27" s="872"/>
      <c r="T27" s="872"/>
      <c r="U27" s="872"/>
      <c r="V27" s="872"/>
      <c r="W27" s="872"/>
      <c r="X27" s="872"/>
      <c r="Y27" s="872"/>
      <c r="Z27" s="872"/>
      <c r="AA27" s="872"/>
      <c r="AB27" s="873"/>
      <c r="AC27" s="874"/>
      <c r="AD27" s="874"/>
      <c r="AE27" s="874"/>
      <c r="AF27" s="874"/>
      <c r="AG27" s="874"/>
      <c r="AH27" s="874"/>
    </row>
    <row r="28" customFormat="false" ht="12.75" hidden="true" customHeight="false" outlineLevel="0" collapsed="false">
      <c r="A28" s="866" t="n">
        <v>102</v>
      </c>
      <c r="B28" s="867" t="s">
        <v>814</v>
      </c>
      <c r="C28" s="868"/>
      <c r="D28" s="866"/>
      <c r="E28" s="869"/>
      <c r="F28" s="870"/>
      <c r="G28" s="871"/>
      <c r="H28" s="871"/>
      <c r="I28" s="871"/>
      <c r="J28" s="871"/>
      <c r="K28" s="871"/>
      <c r="L28" s="871"/>
      <c r="M28" s="871"/>
      <c r="N28" s="871"/>
      <c r="O28" s="855" t="n">
        <f aca="false">SUM(C28:N28)</f>
        <v>0</v>
      </c>
      <c r="P28" s="872"/>
      <c r="Q28" s="872"/>
      <c r="R28" s="872"/>
      <c r="S28" s="872"/>
      <c r="T28" s="872"/>
      <c r="U28" s="872"/>
      <c r="V28" s="872"/>
      <c r="W28" s="872"/>
      <c r="X28" s="872"/>
      <c r="Y28" s="872"/>
      <c r="Z28" s="872"/>
      <c r="AA28" s="872"/>
      <c r="AB28" s="873"/>
      <c r="AC28" s="874"/>
      <c r="AD28" s="874"/>
      <c r="AE28" s="874"/>
      <c r="AF28" s="874"/>
      <c r="AG28" s="874"/>
      <c r="AH28" s="874"/>
    </row>
    <row r="29" customFormat="false" ht="12.75" hidden="true" customHeight="false" outlineLevel="0" collapsed="false">
      <c r="A29" s="866" t="n">
        <v>102</v>
      </c>
      <c r="B29" s="867" t="s">
        <v>815</v>
      </c>
      <c r="C29" s="868" t="n">
        <v>207.46</v>
      </c>
      <c r="D29" s="866" t="n">
        <v>127.09</v>
      </c>
      <c r="E29" s="869" t="n">
        <v>195.75</v>
      </c>
      <c r="F29" s="870" t="n">
        <v>154.26</v>
      </c>
      <c r="G29" s="871" t="n">
        <v>319.02</v>
      </c>
      <c r="H29" s="871" t="n">
        <v>482.72</v>
      </c>
      <c r="I29" s="871" t="n">
        <v>897.05</v>
      </c>
      <c r="J29" s="871" t="n">
        <v>23.83</v>
      </c>
      <c r="K29" s="871"/>
      <c r="L29" s="871"/>
      <c r="M29" s="871"/>
      <c r="N29" s="871" t="n">
        <v>48.14</v>
      </c>
      <c r="O29" s="855" t="n">
        <f aca="false">SUM(C29:N29)</f>
        <v>2455.32</v>
      </c>
      <c r="P29" s="872"/>
      <c r="Q29" s="872"/>
      <c r="R29" s="872"/>
      <c r="S29" s="872"/>
      <c r="T29" s="872"/>
      <c r="U29" s="872"/>
      <c r="V29" s="872"/>
      <c r="W29" s="872"/>
      <c r="X29" s="872"/>
      <c r="Y29" s="872"/>
      <c r="Z29" s="872"/>
      <c r="AA29" s="872"/>
      <c r="AB29" s="873"/>
      <c r="AC29" s="874"/>
      <c r="AD29" s="874"/>
      <c r="AE29" s="874"/>
      <c r="AF29" s="874"/>
      <c r="AG29" s="874"/>
      <c r="AH29" s="874"/>
    </row>
    <row r="30" customFormat="false" ht="12.75" hidden="true" customHeight="false" outlineLevel="0" collapsed="false">
      <c r="A30" s="866" t="n">
        <v>105</v>
      </c>
      <c r="B30" s="867" t="s">
        <v>816</v>
      </c>
      <c r="C30" s="868"/>
      <c r="D30" s="866"/>
      <c r="E30" s="869"/>
      <c r="F30" s="870"/>
      <c r="G30" s="871"/>
      <c r="H30" s="871"/>
      <c r="I30" s="866"/>
      <c r="J30" s="866"/>
      <c r="K30" s="866"/>
      <c r="L30" s="866"/>
      <c r="M30" s="871"/>
      <c r="N30" s="871"/>
      <c r="O30" s="855" t="n">
        <f aca="false">SUM(C30:N30)</f>
        <v>0</v>
      </c>
      <c r="P30" s="872"/>
      <c r="Q30" s="872"/>
      <c r="R30" s="872"/>
      <c r="S30" s="872"/>
      <c r="T30" s="872"/>
      <c r="U30" s="872"/>
      <c r="V30" s="872"/>
      <c r="W30" s="872"/>
      <c r="X30" s="872"/>
      <c r="Y30" s="872"/>
      <c r="Z30" s="872"/>
      <c r="AA30" s="872"/>
      <c r="AB30" s="873"/>
      <c r="AC30" s="874"/>
      <c r="AD30" s="874"/>
      <c r="AE30" s="874"/>
      <c r="AF30" s="874"/>
      <c r="AG30" s="874"/>
      <c r="AH30" s="874"/>
    </row>
    <row r="31" customFormat="false" ht="12.75" hidden="true" customHeight="false" outlineLevel="0" collapsed="false">
      <c r="A31" s="866" t="n">
        <v>102</v>
      </c>
      <c r="B31" s="867" t="s">
        <v>817</v>
      </c>
      <c r="C31" s="868" t="n">
        <v>472.99</v>
      </c>
      <c r="D31" s="866" t="n">
        <v>185.58</v>
      </c>
      <c r="E31" s="869" t="n">
        <v>362.1</v>
      </c>
      <c r="F31" s="870" t="n">
        <v>282.17</v>
      </c>
      <c r="G31" s="871" t="n">
        <v>538</v>
      </c>
      <c r="H31" s="871" t="n">
        <v>679.6</v>
      </c>
      <c r="I31" s="866" t="n">
        <v>1267.55</v>
      </c>
      <c r="J31" s="866" t="n">
        <v>856.43</v>
      </c>
      <c r="K31" s="866" t="n">
        <v>2171.54</v>
      </c>
      <c r="L31" s="866" t="n">
        <v>1460.5</v>
      </c>
      <c r="M31" s="866" t="n">
        <v>1815.19</v>
      </c>
      <c r="N31" s="866" t="n">
        <v>1939.99</v>
      </c>
      <c r="O31" s="855" t="n">
        <f aca="false">SUM(C31:N31)</f>
        <v>12031.64</v>
      </c>
      <c r="P31" s="872"/>
      <c r="Q31" s="872"/>
      <c r="R31" s="872"/>
      <c r="S31" s="872"/>
      <c r="T31" s="872"/>
      <c r="U31" s="872"/>
      <c r="V31" s="872"/>
      <c r="W31" s="872"/>
      <c r="X31" s="872"/>
      <c r="Y31" s="872"/>
      <c r="Z31" s="872"/>
      <c r="AA31" s="872"/>
      <c r="AB31" s="873"/>
      <c r="AC31" s="874"/>
      <c r="AD31" s="874"/>
      <c r="AE31" s="874"/>
      <c r="AF31" s="874"/>
      <c r="AG31" s="874"/>
      <c r="AH31" s="874"/>
    </row>
    <row r="32" customFormat="false" ht="12.75" hidden="false" customHeight="false" outlineLevel="0" collapsed="false">
      <c r="A32" s="796" t="s">
        <v>64</v>
      </c>
      <c r="B32" s="863" t="s">
        <v>65</v>
      </c>
      <c r="C32" s="809"/>
      <c r="D32" s="810" t="n">
        <v>1666.65</v>
      </c>
      <c r="E32" s="811" t="n">
        <v>261</v>
      </c>
      <c r="F32" s="812"/>
      <c r="G32" s="810" t="n">
        <v>388.9</v>
      </c>
      <c r="H32" s="810" t="n">
        <v>301.96</v>
      </c>
      <c r="I32" s="813" t="n">
        <f aca="false">1382.98+1268+293.3</f>
        <v>2944.28</v>
      </c>
      <c r="J32" s="813" t="n">
        <v>304.75</v>
      </c>
      <c r="K32" s="813"/>
      <c r="L32" s="813" t="n">
        <v>36.5</v>
      </c>
      <c r="M32" s="813" t="n">
        <v>19.88</v>
      </c>
      <c r="N32" s="813" t="n">
        <f aca="false">873.8+1278.45</f>
        <v>2152.25</v>
      </c>
      <c r="O32" s="835" t="n">
        <v>8057.6</v>
      </c>
      <c r="P32" s="796"/>
      <c r="Q32" s="796"/>
      <c r="R32" s="796"/>
      <c r="S32" s="796"/>
      <c r="T32" s="796"/>
      <c r="U32" s="796"/>
      <c r="V32" s="796"/>
      <c r="W32" s="796"/>
      <c r="X32" s="796"/>
      <c r="Y32" s="796"/>
      <c r="Z32" s="796"/>
      <c r="AA32" s="796"/>
      <c r="AB32" s="826" t="n">
        <v>8</v>
      </c>
      <c r="AC32" s="798" t="s">
        <v>800</v>
      </c>
      <c r="AD32" s="798"/>
      <c r="AE32" s="798"/>
      <c r="AF32" s="798"/>
      <c r="AG32" s="798"/>
      <c r="AH32" s="798"/>
    </row>
    <row r="33" customFormat="false" ht="12.75" hidden="false" customHeight="false" outlineLevel="0" collapsed="false">
      <c r="A33" s="823" t="s">
        <v>66</v>
      </c>
      <c r="B33" s="824" t="s">
        <v>67</v>
      </c>
      <c r="C33" s="809" t="n">
        <f aca="false">C34</f>
        <v>0</v>
      </c>
      <c r="D33" s="810" t="n">
        <f aca="false">D34</f>
        <v>40.9</v>
      </c>
      <c r="E33" s="811" t="n">
        <f aca="false">E34</f>
        <v>0</v>
      </c>
      <c r="F33" s="812" t="n">
        <f aca="false">F34</f>
        <v>30</v>
      </c>
      <c r="G33" s="810" t="n">
        <f aca="false">G34</f>
        <v>23.34</v>
      </c>
      <c r="H33" s="810" t="n">
        <f aca="false">H34</f>
        <v>0</v>
      </c>
      <c r="I33" s="813" t="n">
        <f aca="false">I34</f>
        <v>23.34</v>
      </c>
      <c r="J33" s="813" t="n">
        <f aca="false">J34</f>
        <v>50.66</v>
      </c>
      <c r="K33" s="813" t="n">
        <f aca="false">K34</f>
        <v>46.67</v>
      </c>
      <c r="L33" s="813" t="n">
        <f aca="false">L34</f>
        <v>85.3</v>
      </c>
      <c r="M33" s="813" t="n">
        <f aca="false">M34</f>
        <v>43.42</v>
      </c>
      <c r="N33" s="813" t="n">
        <f aca="false">N34</f>
        <v>0</v>
      </c>
      <c r="O33" s="814" t="n">
        <f aca="false">SUM(C33:N33)</f>
        <v>343.63</v>
      </c>
      <c r="P33" s="823"/>
      <c r="Q33" s="823"/>
      <c r="R33" s="823"/>
      <c r="S33" s="823"/>
      <c r="T33" s="823"/>
      <c r="U33" s="823"/>
      <c r="V33" s="823"/>
      <c r="W33" s="823"/>
      <c r="X33" s="823"/>
      <c r="Y33" s="823"/>
      <c r="Z33" s="823"/>
      <c r="AA33" s="823"/>
      <c r="AB33" s="838" t="n">
        <v>5</v>
      </c>
      <c r="AC33" s="817"/>
      <c r="AD33" s="817"/>
      <c r="AE33" s="817"/>
      <c r="AF33" s="817"/>
      <c r="AG33" s="817"/>
      <c r="AH33" s="817"/>
    </row>
    <row r="34" customFormat="false" ht="12.75" hidden="true" customHeight="false" outlineLevel="0" collapsed="false">
      <c r="A34" s="866" t="n">
        <v>103</v>
      </c>
      <c r="B34" s="867" t="s">
        <v>818</v>
      </c>
      <c r="C34" s="875" t="n">
        <v>0</v>
      </c>
      <c r="D34" s="876" t="n">
        <v>40.9</v>
      </c>
      <c r="E34" s="877"/>
      <c r="F34" s="878" t="n">
        <v>30</v>
      </c>
      <c r="G34" s="876" t="n">
        <v>23.34</v>
      </c>
      <c r="H34" s="876" t="n">
        <v>0</v>
      </c>
      <c r="I34" s="876" t="n">
        <v>23.34</v>
      </c>
      <c r="J34" s="876" t="n">
        <v>50.66</v>
      </c>
      <c r="K34" s="876" t="n">
        <v>46.67</v>
      </c>
      <c r="L34" s="876" t="n">
        <v>85.3</v>
      </c>
      <c r="M34" s="876" t="n">
        <v>43.42</v>
      </c>
      <c r="N34" s="876"/>
      <c r="O34" s="855" t="n">
        <f aca="false">SUM(C34:N34)</f>
        <v>343.63</v>
      </c>
      <c r="P34" s="866"/>
      <c r="Q34" s="866"/>
      <c r="R34" s="866"/>
      <c r="S34" s="866"/>
      <c r="T34" s="866"/>
      <c r="U34" s="866"/>
      <c r="V34" s="866"/>
      <c r="W34" s="866"/>
      <c r="X34" s="866"/>
      <c r="Y34" s="866"/>
      <c r="Z34" s="866"/>
      <c r="AA34" s="866"/>
      <c r="AB34" s="879"/>
      <c r="AC34" s="879"/>
      <c r="AD34" s="879"/>
      <c r="AE34" s="879"/>
      <c r="AF34" s="879"/>
      <c r="AG34" s="879"/>
      <c r="AH34" s="879"/>
    </row>
    <row r="35" customFormat="false" ht="12.75" hidden="false" customHeight="false" outlineLevel="0" collapsed="false">
      <c r="A35" s="796" t="s">
        <v>68</v>
      </c>
      <c r="B35" s="863" t="s">
        <v>69</v>
      </c>
      <c r="C35" s="864" t="n">
        <f aca="false">SUM(C36:C42)</f>
        <v>7182.18</v>
      </c>
      <c r="D35" s="813" t="n">
        <f aca="false">SUM(D36:D42)</f>
        <v>4020.6</v>
      </c>
      <c r="E35" s="865" t="n">
        <f aca="false">SUM(E36:E42)</f>
        <v>3908.7</v>
      </c>
      <c r="F35" s="865" t="n">
        <f aca="false">SUM(F36:F42)</f>
        <v>7238.12</v>
      </c>
      <c r="G35" s="865" t="n">
        <f aca="false">SUM(G36:G42)</f>
        <v>10190.29</v>
      </c>
      <c r="H35" s="865" t="n">
        <f aca="false">SUM(H36:H42)</f>
        <v>11453.21</v>
      </c>
      <c r="I35" s="813" t="n">
        <f aca="false">SUM(I36:I42)</f>
        <v>98.15</v>
      </c>
      <c r="J35" s="813" t="n">
        <f aca="false">SUM(J36:J42)</f>
        <v>1217.4</v>
      </c>
      <c r="K35" s="813" t="n">
        <f aca="false">SUM(K36:K42)</f>
        <v>1066.89</v>
      </c>
      <c r="L35" s="813" t="n">
        <f aca="false">SUM(L36:L42)</f>
        <v>1654.46</v>
      </c>
      <c r="M35" s="813" t="n">
        <f aca="false">SUM(M36:M42)</f>
        <v>726.3</v>
      </c>
      <c r="N35" s="813" t="n">
        <f aca="false">SUM(N36:N42)</f>
        <v>243.93</v>
      </c>
      <c r="O35" s="835" t="n">
        <v>62644.66</v>
      </c>
      <c r="P35" s="797"/>
      <c r="Q35" s="797"/>
      <c r="R35" s="797"/>
      <c r="S35" s="797"/>
      <c r="T35" s="797"/>
      <c r="U35" s="797"/>
      <c r="V35" s="797"/>
      <c r="W35" s="797"/>
      <c r="X35" s="797"/>
      <c r="Y35" s="797"/>
      <c r="Z35" s="797"/>
      <c r="AA35" s="797"/>
      <c r="AB35" s="880" t="n">
        <v>84</v>
      </c>
      <c r="AC35" s="0" t="s">
        <v>819</v>
      </c>
    </row>
    <row r="36" customFormat="false" ht="12.75" hidden="false" customHeight="false" outlineLevel="0" collapsed="false">
      <c r="A36" s="866" t="n">
        <v>102</v>
      </c>
      <c r="B36" s="867" t="s">
        <v>820</v>
      </c>
      <c r="C36" s="868" t="n">
        <f aca="false">3672.5+2515.32</f>
        <v>6187.82</v>
      </c>
      <c r="D36" s="866" t="n">
        <v>3854.5</v>
      </c>
      <c r="E36" s="881" t="n">
        <v>3908.7</v>
      </c>
      <c r="F36" s="878" t="n">
        <v>1755.52</v>
      </c>
      <c r="G36" s="876" t="n">
        <v>3217.5</v>
      </c>
      <c r="H36" s="866" t="n">
        <v>2496</v>
      </c>
      <c r="I36" s="866"/>
      <c r="J36" s="866"/>
      <c r="K36" s="866"/>
      <c r="L36" s="866"/>
      <c r="M36" s="866"/>
      <c r="N36" s="866"/>
      <c r="O36" s="876" t="n">
        <v>35064.47</v>
      </c>
      <c r="P36" s="872"/>
      <c r="Q36" s="872"/>
      <c r="R36" s="872"/>
      <c r="S36" s="872"/>
      <c r="T36" s="872"/>
      <c r="U36" s="872"/>
      <c r="V36" s="872"/>
      <c r="W36" s="872"/>
      <c r="X36" s="872"/>
      <c r="Y36" s="872"/>
      <c r="Z36" s="872"/>
      <c r="AA36" s="872"/>
      <c r="AB36" s="873"/>
      <c r="AC36" s="874"/>
      <c r="AD36" s="874"/>
      <c r="AE36" s="874"/>
      <c r="AF36" s="874"/>
      <c r="AG36" s="874"/>
      <c r="AH36" s="874"/>
    </row>
    <row r="37" customFormat="false" ht="12.75" hidden="false" customHeight="false" outlineLevel="0" collapsed="false">
      <c r="A37" s="866" t="n">
        <v>107</v>
      </c>
      <c r="B37" s="867" t="s">
        <v>821</v>
      </c>
      <c r="C37" s="868"/>
      <c r="D37" s="866"/>
      <c r="E37" s="881"/>
      <c r="F37" s="882" t="n">
        <v>5429.45</v>
      </c>
      <c r="G37" s="866" t="n">
        <v>6287.79</v>
      </c>
      <c r="H37" s="866" t="n">
        <v>8840.88</v>
      </c>
      <c r="I37" s="866"/>
      <c r="J37" s="866" t="n">
        <v>1050</v>
      </c>
      <c r="K37" s="866"/>
      <c r="L37" s="866"/>
      <c r="M37" s="866"/>
      <c r="N37" s="866"/>
      <c r="O37" s="876" t="n">
        <v>21608.12</v>
      </c>
      <c r="P37" s="872"/>
      <c r="Q37" s="872"/>
      <c r="R37" s="872"/>
      <c r="S37" s="872"/>
      <c r="T37" s="872"/>
      <c r="U37" s="872"/>
      <c r="V37" s="872"/>
      <c r="W37" s="872"/>
      <c r="X37" s="872"/>
      <c r="Y37" s="872"/>
      <c r="Z37" s="872"/>
      <c r="AA37" s="872"/>
      <c r="AB37" s="873"/>
      <c r="AC37" s="874"/>
      <c r="AD37" s="874"/>
      <c r="AE37" s="874"/>
      <c r="AF37" s="874"/>
      <c r="AG37" s="874"/>
      <c r="AH37" s="874"/>
    </row>
    <row r="38" customFormat="false" ht="12.75" hidden="false" customHeight="false" outlineLevel="0" collapsed="false">
      <c r="A38" s="866" t="n">
        <v>108</v>
      </c>
      <c r="B38" s="867" t="s">
        <v>822</v>
      </c>
      <c r="C38" s="868" t="n">
        <v>867.94</v>
      </c>
      <c r="D38" s="866"/>
      <c r="E38" s="869"/>
      <c r="F38" s="882"/>
      <c r="G38" s="866" t="n">
        <v>550</v>
      </c>
      <c r="H38" s="866"/>
      <c r="I38" s="866"/>
      <c r="J38" s="866"/>
      <c r="K38" s="866"/>
      <c r="L38" s="866"/>
      <c r="M38" s="866"/>
      <c r="N38" s="866"/>
      <c r="O38" s="876" t="n">
        <v>1417.94</v>
      </c>
      <c r="P38" s="872"/>
      <c r="Q38" s="872"/>
      <c r="R38" s="872"/>
      <c r="S38" s="872"/>
      <c r="T38" s="872"/>
      <c r="U38" s="872"/>
      <c r="V38" s="872"/>
      <c r="W38" s="872"/>
      <c r="X38" s="872"/>
      <c r="Y38" s="872"/>
      <c r="Z38" s="872"/>
      <c r="AA38" s="872"/>
      <c r="AB38" s="873"/>
      <c r="AC38" s="874"/>
      <c r="AD38" s="874"/>
      <c r="AE38" s="874"/>
      <c r="AF38" s="874"/>
      <c r="AG38" s="874"/>
      <c r="AH38" s="874"/>
    </row>
    <row r="39" customFormat="false" ht="12.75" hidden="false" customHeight="false" outlineLevel="0" collapsed="false">
      <c r="A39" s="866" t="n">
        <v>106</v>
      </c>
      <c r="B39" s="867" t="s">
        <v>823</v>
      </c>
      <c r="C39" s="868"/>
      <c r="D39" s="866"/>
      <c r="E39" s="881"/>
      <c r="F39" s="882"/>
      <c r="G39" s="866"/>
      <c r="H39" s="866"/>
      <c r="I39" s="866"/>
      <c r="J39" s="866"/>
      <c r="K39" s="866"/>
      <c r="L39" s="866"/>
      <c r="M39" s="866"/>
      <c r="N39" s="866"/>
      <c r="O39" s="876" t="n">
        <v>0</v>
      </c>
      <c r="P39" s="872"/>
      <c r="Q39" s="872"/>
      <c r="R39" s="872"/>
      <c r="S39" s="872"/>
      <c r="T39" s="872"/>
      <c r="U39" s="872"/>
      <c r="V39" s="872"/>
      <c r="W39" s="872"/>
      <c r="X39" s="872"/>
      <c r="Y39" s="872"/>
      <c r="Z39" s="872"/>
      <c r="AA39" s="872"/>
      <c r="AB39" s="873"/>
      <c r="AC39" s="874"/>
      <c r="AD39" s="874"/>
      <c r="AE39" s="874"/>
      <c r="AF39" s="874"/>
      <c r="AG39" s="874"/>
      <c r="AH39" s="874"/>
    </row>
    <row r="40" customFormat="false" ht="12.75" hidden="false" customHeight="false" outlineLevel="0" collapsed="false">
      <c r="A40" s="866" t="n">
        <v>103</v>
      </c>
      <c r="B40" s="867" t="s">
        <v>824</v>
      </c>
      <c r="C40" s="868"/>
      <c r="D40" s="866"/>
      <c r="E40" s="881"/>
      <c r="F40" s="882"/>
      <c r="G40" s="866"/>
      <c r="H40" s="866" t="n">
        <v>35</v>
      </c>
      <c r="I40" s="866" t="n">
        <v>70</v>
      </c>
      <c r="J40" s="866" t="n">
        <v>167.4</v>
      </c>
      <c r="K40" s="866" t="n">
        <v>51.25</v>
      </c>
      <c r="L40" s="866" t="n">
        <v>72.5</v>
      </c>
      <c r="M40" s="866" t="n">
        <f aca="false">44.63+35+46.67</f>
        <v>126.3</v>
      </c>
      <c r="N40" s="866"/>
      <c r="O40" s="876" t="n">
        <v>522.45</v>
      </c>
      <c r="P40" s="872"/>
      <c r="Q40" s="872"/>
      <c r="R40" s="872"/>
      <c r="S40" s="872"/>
      <c r="T40" s="872"/>
      <c r="U40" s="872"/>
      <c r="V40" s="872"/>
      <c r="W40" s="872"/>
      <c r="X40" s="872"/>
      <c r="Y40" s="872"/>
      <c r="Z40" s="872"/>
      <c r="AA40" s="872"/>
      <c r="AB40" s="873"/>
      <c r="AC40" s="874"/>
      <c r="AD40" s="874"/>
      <c r="AE40" s="874"/>
      <c r="AF40" s="874"/>
      <c r="AG40" s="874"/>
      <c r="AH40" s="874"/>
    </row>
    <row r="41" customFormat="false" ht="12.75" hidden="false" customHeight="false" outlineLevel="0" collapsed="false">
      <c r="A41" s="866" t="n">
        <v>106</v>
      </c>
      <c r="B41" s="867" t="s">
        <v>825</v>
      </c>
      <c r="C41" s="868" t="n">
        <v>6.42</v>
      </c>
      <c r="D41" s="866" t="n">
        <v>86.1</v>
      </c>
      <c r="E41" s="881"/>
      <c r="F41" s="882" t="n">
        <v>53.15</v>
      </c>
      <c r="G41" s="866" t="n">
        <v>135</v>
      </c>
      <c r="H41" s="866" t="n">
        <v>81.33</v>
      </c>
      <c r="I41" s="866" t="n">
        <v>28.15</v>
      </c>
      <c r="J41" s="866"/>
      <c r="K41" s="866" t="n">
        <f aca="false">195.73+28.2</f>
        <v>223.93</v>
      </c>
      <c r="L41" s="866" t="n">
        <v>221.96</v>
      </c>
      <c r="M41" s="866"/>
      <c r="N41" s="866" t="n">
        <v>76.55</v>
      </c>
      <c r="O41" s="876" t="n">
        <v>912.59</v>
      </c>
      <c r="P41" s="872"/>
      <c r="Q41" s="872"/>
      <c r="R41" s="872"/>
      <c r="S41" s="872"/>
      <c r="T41" s="872"/>
      <c r="U41" s="872"/>
      <c r="V41" s="872"/>
      <c r="W41" s="872"/>
      <c r="X41" s="872"/>
      <c r="Y41" s="872"/>
      <c r="Z41" s="872"/>
      <c r="AA41" s="872"/>
      <c r="AB41" s="873"/>
      <c r="AC41" s="874"/>
      <c r="AD41" s="874"/>
      <c r="AE41" s="874"/>
      <c r="AF41" s="874"/>
      <c r="AG41" s="874"/>
      <c r="AH41" s="874"/>
    </row>
    <row r="42" customFormat="false" ht="12.75" hidden="false" customHeight="false" outlineLevel="0" collapsed="false">
      <c r="A42" s="866" t="n">
        <v>106</v>
      </c>
      <c r="B42" s="867" t="s">
        <v>826</v>
      </c>
      <c r="C42" s="868" t="n">
        <v>120</v>
      </c>
      <c r="D42" s="866" t="n">
        <v>80</v>
      </c>
      <c r="E42" s="881"/>
      <c r="F42" s="882"/>
      <c r="G42" s="866"/>
      <c r="H42" s="866"/>
      <c r="I42" s="866"/>
      <c r="J42" s="866"/>
      <c r="K42" s="866" t="n">
        <v>791.71</v>
      </c>
      <c r="L42" s="866" t="n">
        <f aca="false">850+510</f>
        <v>1360</v>
      </c>
      <c r="M42" s="866" t="n">
        <v>600</v>
      </c>
      <c r="N42" s="866" t="n">
        <v>167.38</v>
      </c>
      <c r="O42" s="876" t="n">
        <v>3119.09</v>
      </c>
      <c r="P42" s="872"/>
      <c r="Q42" s="872"/>
      <c r="R42" s="872"/>
      <c r="S42" s="872"/>
      <c r="T42" s="872"/>
      <c r="U42" s="872"/>
      <c r="V42" s="872"/>
      <c r="W42" s="872"/>
      <c r="X42" s="872"/>
      <c r="Y42" s="872"/>
      <c r="Z42" s="872"/>
      <c r="AA42" s="872"/>
      <c r="AB42" s="873"/>
      <c r="AC42" s="874"/>
      <c r="AD42" s="874"/>
      <c r="AE42" s="874"/>
      <c r="AF42" s="874"/>
      <c r="AG42" s="874"/>
      <c r="AH42" s="874"/>
    </row>
    <row r="43" customFormat="false" ht="12.75" hidden="false" customHeight="false" outlineLevel="0" collapsed="false">
      <c r="A43" s="823" t="s">
        <v>70</v>
      </c>
      <c r="B43" s="824" t="s">
        <v>71</v>
      </c>
      <c r="C43" s="809" t="n">
        <v>7104.42</v>
      </c>
      <c r="D43" s="810" t="n">
        <v>7104.42</v>
      </c>
      <c r="E43" s="810" t="n">
        <v>7104.42</v>
      </c>
      <c r="F43" s="812" t="n">
        <v>7103.46</v>
      </c>
      <c r="G43" s="812" t="n">
        <v>7103.46</v>
      </c>
      <c r="H43" s="812" t="n">
        <v>7103.46</v>
      </c>
      <c r="I43" s="813" t="n">
        <v>7450.94</v>
      </c>
      <c r="J43" s="813" t="n">
        <v>7169.23</v>
      </c>
      <c r="K43" s="813" t="n">
        <v>7147.35</v>
      </c>
      <c r="L43" s="813" t="n">
        <v>12046.24</v>
      </c>
      <c r="M43" s="813" t="n">
        <v>5953.18</v>
      </c>
      <c r="N43" s="813" t="n">
        <v>5390.79</v>
      </c>
      <c r="O43" s="814" t="n">
        <f aca="false">SUM(C43:N43)</f>
        <v>87781.37</v>
      </c>
      <c r="P43" s="823"/>
      <c r="Q43" s="823"/>
      <c r="R43" s="823"/>
      <c r="S43" s="823"/>
      <c r="T43" s="823"/>
      <c r="U43" s="823"/>
      <c r="V43" s="823"/>
      <c r="W43" s="823"/>
      <c r="X43" s="823"/>
      <c r="Y43" s="823"/>
      <c r="Z43" s="823"/>
      <c r="AA43" s="823"/>
      <c r="AB43" s="826" t="n">
        <v>84</v>
      </c>
      <c r="AC43" s="817" t="s">
        <v>827</v>
      </c>
      <c r="AD43" s="817"/>
      <c r="AE43" s="817"/>
      <c r="AF43" s="817"/>
      <c r="AG43" s="817"/>
      <c r="AH43" s="817"/>
    </row>
    <row r="44" customFormat="false" ht="12.75" hidden="false" customHeight="false" outlineLevel="0" collapsed="false">
      <c r="A44" s="796" t="s">
        <v>72</v>
      </c>
      <c r="B44" s="863" t="s">
        <v>73</v>
      </c>
      <c r="C44" s="864" t="n">
        <f aca="false">SUM(C45:C51)</f>
        <v>4131.22</v>
      </c>
      <c r="D44" s="813" t="n">
        <f aca="false">SUM(D45:D51)</f>
        <v>300</v>
      </c>
      <c r="E44" s="865" t="n">
        <f aca="false">SUM(E45:E51)</f>
        <v>300</v>
      </c>
      <c r="F44" s="883" t="n">
        <f aca="false">SUM(F45:F51)</f>
        <v>1300</v>
      </c>
      <c r="G44" s="883" t="n">
        <f aca="false">SUM(G45:G51)</f>
        <v>300</v>
      </c>
      <c r="H44" s="883" t="n">
        <f aca="false">SUM(H45:H51)</f>
        <v>300</v>
      </c>
      <c r="I44" s="813" t="n">
        <f aca="false">SUM(I45:I51)</f>
        <v>300</v>
      </c>
      <c r="J44" s="813" t="n">
        <f aca="false">SUM(J45:J51)</f>
        <v>300</v>
      </c>
      <c r="K44" s="813" t="n">
        <f aca="false">SUM(K45:K51)</f>
        <v>25437.42</v>
      </c>
      <c r="L44" s="813" t="n">
        <f aca="false">SUM(L45:L51)</f>
        <v>300</v>
      </c>
      <c r="M44" s="813" t="n">
        <f aca="false">SUM(M45:M51)</f>
        <v>490</v>
      </c>
      <c r="N44" s="813" t="n">
        <f aca="false">SUM(N45:N51)</f>
        <v>300</v>
      </c>
      <c r="O44" s="835" t="n">
        <v>33858.64</v>
      </c>
      <c r="P44" s="796"/>
      <c r="Q44" s="796"/>
      <c r="R44" s="796"/>
      <c r="S44" s="796"/>
      <c r="T44" s="796"/>
      <c r="U44" s="796"/>
      <c r="V44" s="796"/>
      <c r="W44" s="796"/>
      <c r="X44" s="796"/>
      <c r="Y44" s="796"/>
      <c r="Z44" s="796"/>
      <c r="AA44" s="796"/>
      <c r="AB44" s="826" t="n">
        <v>29</v>
      </c>
      <c r="AC44" s="798" t="s">
        <v>800</v>
      </c>
      <c r="AD44" s="798"/>
      <c r="AE44" s="798"/>
      <c r="AF44" s="798"/>
      <c r="AG44" s="798"/>
      <c r="AH44" s="798"/>
    </row>
    <row r="45" customFormat="false" ht="12.75" hidden="true" customHeight="false" outlineLevel="0" collapsed="false">
      <c r="A45" s="866" t="n">
        <v>213</v>
      </c>
      <c r="B45" s="867" t="s">
        <v>828</v>
      </c>
      <c r="C45" s="875" t="n">
        <v>3831.22</v>
      </c>
      <c r="D45" s="876"/>
      <c r="E45" s="877"/>
      <c r="F45" s="878"/>
      <c r="G45" s="876"/>
      <c r="H45" s="876"/>
      <c r="I45" s="876"/>
      <c r="J45" s="876"/>
      <c r="K45" s="876" t="n">
        <v>25126.03</v>
      </c>
      <c r="L45" s="876"/>
      <c r="M45" s="876"/>
      <c r="N45" s="876"/>
      <c r="O45" s="876" t="n">
        <f aca="false">SUM(C45:N45)</f>
        <v>28957.25</v>
      </c>
      <c r="P45" s="872"/>
      <c r="Q45" s="872"/>
      <c r="R45" s="872"/>
      <c r="S45" s="872"/>
      <c r="T45" s="872"/>
      <c r="U45" s="872"/>
      <c r="V45" s="872"/>
      <c r="W45" s="872"/>
      <c r="X45" s="872"/>
      <c r="Y45" s="872"/>
      <c r="Z45" s="872"/>
      <c r="AA45" s="872"/>
      <c r="AB45" s="873"/>
      <c r="AC45" s="874"/>
      <c r="AD45" s="874"/>
      <c r="AE45" s="874"/>
      <c r="AF45" s="874"/>
      <c r="AG45" s="874"/>
      <c r="AH45" s="874"/>
    </row>
    <row r="46" customFormat="false" ht="12.75" hidden="true" customHeight="false" outlineLevel="0" collapsed="false">
      <c r="A46" s="866" t="n">
        <v>218</v>
      </c>
      <c r="B46" s="867" t="s">
        <v>829</v>
      </c>
      <c r="C46" s="875"/>
      <c r="D46" s="876"/>
      <c r="E46" s="877"/>
      <c r="F46" s="878"/>
      <c r="G46" s="876"/>
      <c r="H46" s="876"/>
      <c r="I46" s="876"/>
      <c r="J46" s="876"/>
      <c r="K46" s="876"/>
      <c r="L46" s="876"/>
      <c r="M46" s="876"/>
      <c r="N46" s="876"/>
      <c r="O46" s="876" t="n">
        <f aca="false">SUM(C46:N46)</f>
        <v>0</v>
      </c>
      <c r="P46" s="872"/>
      <c r="Q46" s="872"/>
      <c r="R46" s="872"/>
      <c r="S46" s="872"/>
      <c r="T46" s="872"/>
      <c r="U46" s="872"/>
      <c r="V46" s="872"/>
      <c r="W46" s="872"/>
      <c r="X46" s="872"/>
      <c r="Y46" s="872"/>
      <c r="Z46" s="872"/>
      <c r="AA46" s="872"/>
      <c r="AB46" s="873"/>
      <c r="AC46" s="874"/>
      <c r="AD46" s="874"/>
      <c r="AE46" s="874"/>
      <c r="AF46" s="874"/>
      <c r="AG46" s="874"/>
      <c r="AH46" s="874"/>
    </row>
    <row r="47" customFormat="false" ht="25.5" hidden="true" customHeight="false" outlineLevel="0" collapsed="false">
      <c r="A47" s="866" t="n">
        <v>215</v>
      </c>
      <c r="B47" s="867" t="s">
        <v>830</v>
      </c>
      <c r="C47" s="875"/>
      <c r="D47" s="876"/>
      <c r="E47" s="877"/>
      <c r="F47" s="878" t="n">
        <v>1000</v>
      </c>
      <c r="G47" s="876"/>
      <c r="H47" s="876"/>
      <c r="I47" s="876"/>
      <c r="J47" s="876"/>
      <c r="K47" s="876"/>
      <c r="L47" s="876"/>
      <c r="M47" s="876"/>
      <c r="N47" s="876"/>
      <c r="O47" s="876" t="n">
        <f aca="false">SUM(C47:N47)</f>
        <v>1000</v>
      </c>
      <c r="P47" s="872"/>
      <c r="Q47" s="872"/>
      <c r="R47" s="872"/>
      <c r="S47" s="872"/>
      <c r="T47" s="872"/>
      <c r="U47" s="872"/>
      <c r="V47" s="872"/>
      <c r="W47" s="872"/>
      <c r="X47" s="872"/>
      <c r="Y47" s="872"/>
      <c r="Z47" s="872"/>
      <c r="AA47" s="872"/>
      <c r="AB47" s="873"/>
      <c r="AC47" s="874"/>
      <c r="AD47" s="874"/>
      <c r="AE47" s="874"/>
      <c r="AF47" s="874"/>
      <c r="AG47" s="874"/>
      <c r="AH47" s="874"/>
    </row>
    <row r="48" customFormat="false" ht="12.75" hidden="true" customHeight="false" outlineLevel="0" collapsed="false">
      <c r="A48" s="866" t="n">
        <v>213</v>
      </c>
      <c r="B48" s="867" t="s">
        <v>831</v>
      </c>
      <c r="C48" s="868" t="n">
        <v>300</v>
      </c>
      <c r="D48" s="866" t="n">
        <v>300</v>
      </c>
      <c r="E48" s="869" t="n">
        <v>300</v>
      </c>
      <c r="F48" s="870" t="n">
        <v>300</v>
      </c>
      <c r="G48" s="871" t="n">
        <v>300</v>
      </c>
      <c r="H48" s="871" t="n">
        <v>300</v>
      </c>
      <c r="I48" s="866" t="n">
        <v>300</v>
      </c>
      <c r="J48" s="866" t="n">
        <v>300</v>
      </c>
      <c r="K48" s="866" t="n">
        <v>300</v>
      </c>
      <c r="L48" s="866" t="n">
        <v>300</v>
      </c>
      <c r="M48" s="866" t="n">
        <v>300</v>
      </c>
      <c r="N48" s="866" t="n">
        <v>300</v>
      </c>
      <c r="O48" s="876" t="n">
        <f aca="false">SUM(C48:N48)</f>
        <v>3600</v>
      </c>
      <c r="P48" s="872"/>
      <c r="Q48" s="872"/>
      <c r="R48" s="872"/>
      <c r="S48" s="872"/>
      <c r="T48" s="872"/>
      <c r="U48" s="872"/>
      <c r="V48" s="872"/>
      <c r="W48" s="872"/>
      <c r="X48" s="872"/>
      <c r="Y48" s="872"/>
      <c r="Z48" s="872"/>
      <c r="AA48" s="872"/>
      <c r="AB48" s="873"/>
      <c r="AC48" s="874"/>
      <c r="AD48" s="874"/>
      <c r="AE48" s="874"/>
      <c r="AF48" s="874"/>
      <c r="AG48" s="874"/>
      <c r="AH48" s="874"/>
    </row>
    <row r="49" customFormat="false" ht="12.75" hidden="true" customHeight="false" outlineLevel="0" collapsed="false">
      <c r="A49" s="866" t="n">
        <v>213</v>
      </c>
      <c r="B49" s="867" t="s">
        <v>832</v>
      </c>
      <c r="C49" s="868"/>
      <c r="D49" s="866"/>
      <c r="E49" s="869"/>
      <c r="F49" s="870"/>
      <c r="G49" s="871"/>
      <c r="H49" s="871"/>
      <c r="I49" s="866"/>
      <c r="J49" s="866"/>
      <c r="K49" s="866"/>
      <c r="L49" s="866"/>
      <c r="M49" s="866"/>
      <c r="N49" s="866"/>
      <c r="O49" s="876" t="n">
        <f aca="false">SUM(C49:N49)</f>
        <v>0</v>
      </c>
      <c r="P49" s="872"/>
      <c r="Q49" s="872"/>
      <c r="R49" s="872"/>
      <c r="S49" s="872"/>
      <c r="T49" s="872"/>
      <c r="U49" s="872"/>
      <c r="V49" s="872"/>
      <c r="W49" s="872"/>
      <c r="X49" s="872"/>
      <c r="Y49" s="872"/>
      <c r="Z49" s="872"/>
      <c r="AA49" s="872"/>
      <c r="AB49" s="873"/>
      <c r="AC49" s="874"/>
      <c r="AD49" s="874"/>
      <c r="AE49" s="874"/>
      <c r="AF49" s="874"/>
      <c r="AG49" s="874"/>
      <c r="AH49" s="874"/>
    </row>
    <row r="50" customFormat="false" ht="12.75" hidden="true" customHeight="false" outlineLevel="0" collapsed="false">
      <c r="A50" s="884" t="n">
        <v>45404</v>
      </c>
      <c r="B50" s="885" t="s">
        <v>833</v>
      </c>
      <c r="C50" s="868"/>
      <c r="D50" s="866"/>
      <c r="E50" s="881"/>
      <c r="F50" s="882"/>
      <c r="G50" s="866"/>
      <c r="H50" s="866"/>
      <c r="I50" s="866"/>
      <c r="J50" s="866"/>
      <c r="K50" s="866"/>
      <c r="L50" s="866"/>
      <c r="M50" s="866" t="n">
        <v>190</v>
      </c>
      <c r="N50" s="866"/>
      <c r="O50" s="876" t="n">
        <f aca="false">SUM(C50:N50)</f>
        <v>190</v>
      </c>
      <c r="P50" s="886"/>
      <c r="Q50" s="886"/>
      <c r="R50" s="886"/>
      <c r="S50" s="886"/>
      <c r="T50" s="886"/>
      <c r="U50" s="886"/>
      <c r="V50" s="886"/>
      <c r="W50" s="886"/>
      <c r="X50" s="886"/>
      <c r="Y50" s="886"/>
      <c r="Z50" s="886"/>
      <c r="AA50" s="886"/>
      <c r="AB50" s="887"/>
      <c r="AC50" s="888"/>
      <c r="AD50" s="888"/>
      <c r="AE50" s="888"/>
      <c r="AF50" s="888"/>
      <c r="AG50" s="888"/>
      <c r="AH50" s="888"/>
    </row>
    <row r="51" customFormat="false" ht="12.75" hidden="true" customHeight="false" outlineLevel="0" collapsed="false">
      <c r="A51" s="884" t="n">
        <v>45103</v>
      </c>
      <c r="B51" s="885" t="s">
        <v>834</v>
      </c>
      <c r="C51" s="868"/>
      <c r="D51" s="866"/>
      <c r="E51" s="881"/>
      <c r="F51" s="882"/>
      <c r="G51" s="866"/>
      <c r="H51" s="866"/>
      <c r="I51" s="866"/>
      <c r="J51" s="866"/>
      <c r="K51" s="866" t="n">
        <v>11.39</v>
      </c>
      <c r="L51" s="866"/>
      <c r="M51" s="866"/>
      <c r="N51" s="866"/>
      <c r="O51" s="876" t="n">
        <f aca="false">SUM(C51:N51)</f>
        <v>11.39</v>
      </c>
      <c r="P51" s="886"/>
      <c r="Q51" s="886"/>
      <c r="R51" s="886"/>
      <c r="S51" s="886"/>
      <c r="T51" s="886"/>
      <c r="U51" s="886"/>
      <c r="V51" s="886"/>
      <c r="W51" s="886"/>
      <c r="X51" s="886"/>
      <c r="Y51" s="886"/>
      <c r="Z51" s="886"/>
      <c r="AA51" s="886"/>
      <c r="AB51" s="887"/>
      <c r="AC51" s="888"/>
      <c r="AD51" s="888"/>
      <c r="AE51" s="888"/>
      <c r="AF51" s="888"/>
      <c r="AG51" s="888"/>
      <c r="AH51" s="888"/>
    </row>
    <row r="52" customFormat="false" ht="25.5" hidden="false" customHeight="false" outlineLevel="0" collapsed="false">
      <c r="A52" s="796" t="s">
        <v>74</v>
      </c>
      <c r="B52" s="863" t="s">
        <v>75</v>
      </c>
      <c r="C52" s="864" t="n">
        <f aca="false">SUM(C53:C58)</f>
        <v>408.9</v>
      </c>
      <c r="D52" s="813" t="n">
        <f aca="false">SUM(D53:D58)</f>
        <v>321.5</v>
      </c>
      <c r="E52" s="865" t="n">
        <f aca="false">SUM(E53:E58)</f>
        <v>258.35</v>
      </c>
      <c r="F52" s="865" t="n">
        <f aca="false">SUM(F53:F58)</f>
        <v>1129.07</v>
      </c>
      <c r="G52" s="865" t="n">
        <f aca="false">SUM(G53:G58)</f>
        <v>460.85</v>
      </c>
      <c r="H52" s="865" t="n">
        <f aca="false">SUM(H53:H58)</f>
        <v>490.85</v>
      </c>
      <c r="I52" s="813" t="n">
        <f aca="false">SUM(I53:I58)</f>
        <v>583.47</v>
      </c>
      <c r="J52" s="813" t="n">
        <f aca="false">SUM(J53:J58)</f>
        <v>657.56</v>
      </c>
      <c r="K52" s="813" t="n">
        <f aca="false">SUM(K53:K58)</f>
        <v>669.46</v>
      </c>
      <c r="L52" s="813" t="n">
        <f aca="false">SUM(L53:L58)</f>
        <v>608.21</v>
      </c>
      <c r="M52" s="813" t="n">
        <f aca="false">SUM(M53:M58)</f>
        <v>1057.05</v>
      </c>
      <c r="N52" s="813" t="n">
        <f aca="false">SUM(N53:N58)</f>
        <v>799.48</v>
      </c>
      <c r="O52" s="835" t="n">
        <f aca="false">SUM(C52:N52)</f>
        <v>7444.75</v>
      </c>
      <c r="P52" s="796"/>
      <c r="Q52" s="796"/>
      <c r="R52" s="796"/>
      <c r="S52" s="796"/>
      <c r="T52" s="796"/>
      <c r="U52" s="796"/>
      <c r="V52" s="796"/>
      <c r="W52" s="796"/>
      <c r="X52" s="796"/>
      <c r="Y52" s="796"/>
      <c r="Z52" s="796"/>
      <c r="AA52" s="796"/>
      <c r="AB52" s="826" t="n">
        <v>4</v>
      </c>
      <c r="AC52" s="798" t="s">
        <v>827</v>
      </c>
      <c r="AD52" s="798"/>
      <c r="AE52" s="798"/>
      <c r="AF52" s="798"/>
      <c r="AG52" s="798"/>
      <c r="AH52" s="798"/>
    </row>
    <row r="53" customFormat="false" ht="12.75" hidden="true" customHeight="false" outlineLevel="0" collapsed="false">
      <c r="A53" s="866" t="n">
        <v>201</v>
      </c>
      <c r="B53" s="867" t="s">
        <v>835</v>
      </c>
      <c r="C53" s="868" t="n">
        <v>53.22</v>
      </c>
      <c r="D53" s="871" t="n">
        <v>45.65</v>
      </c>
      <c r="E53" s="881" t="n">
        <v>0</v>
      </c>
      <c r="F53" s="882" t="n">
        <v>213.42</v>
      </c>
      <c r="G53" s="866" t="n">
        <v>167.5</v>
      </c>
      <c r="H53" s="866" t="n">
        <v>215</v>
      </c>
      <c r="I53" s="866" t="n">
        <v>325.12</v>
      </c>
      <c r="J53" s="866" t="n">
        <v>399.21</v>
      </c>
      <c r="K53" s="866" t="n">
        <v>358.61</v>
      </c>
      <c r="L53" s="866" t="n">
        <v>332.36</v>
      </c>
      <c r="M53" s="866" t="n">
        <v>798.7</v>
      </c>
      <c r="N53" s="866" t="n">
        <v>506.13</v>
      </c>
      <c r="O53" s="855" t="n">
        <f aca="false">SUM(C53:N53)</f>
        <v>3414.92</v>
      </c>
      <c r="P53" s="872"/>
      <c r="Q53" s="872"/>
      <c r="R53" s="872"/>
      <c r="S53" s="872"/>
      <c r="T53" s="872"/>
      <c r="U53" s="872"/>
      <c r="V53" s="872"/>
      <c r="W53" s="872"/>
      <c r="X53" s="872"/>
      <c r="Y53" s="872"/>
      <c r="Z53" s="872"/>
      <c r="AA53" s="872"/>
      <c r="AB53" s="873"/>
      <c r="AC53" s="874"/>
      <c r="AD53" s="874"/>
      <c r="AE53" s="874"/>
      <c r="AF53" s="874"/>
      <c r="AG53" s="874"/>
      <c r="AH53" s="874"/>
    </row>
    <row r="54" customFormat="false" ht="12.75" hidden="true" customHeight="false" outlineLevel="0" collapsed="false">
      <c r="A54" s="866" t="n">
        <v>200</v>
      </c>
      <c r="B54" s="867" t="s">
        <v>836</v>
      </c>
      <c r="C54" s="868" t="n">
        <v>196</v>
      </c>
      <c r="D54" s="871" t="n">
        <v>196</v>
      </c>
      <c r="E54" s="869" t="n">
        <v>196</v>
      </c>
      <c r="F54" s="870" t="n">
        <v>196</v>
      </c>
      <c r="G54" s="871" t="n">
        <v>196</v>
      </c>
      <c r="H54" s="871" t="n">
        <v>196</v>
      </c>
      <c r="I54" s="871" t="n">
        <v>196</v>
      </c>
      <c r="J54" s="871" t="n">
        <v>196</v>
      </c>
      <c r="K54" s="871" t="n">
        <v>196</v>
      </c>
      <c r="L54" s="871" t="n">
        <v>196</v>
      </c>
      <c r="M54" s="871" t="n">
        <v>196</v>
      </c>
      <c r="N54" s="871" t="n">
        <v>196</v>
      </c>
      <c r="O54" s="855" t="n">
        <f aca="false">SUM(C54:N54)</f>
        <v>2352</v>
      </c>
      <c r="P54" s="872"/>
      <c r="Q54" s="872"/>
      <c r="R54" s="872"/>
      <c r="S54" s="872"/>
      <c r="T54" s="872"/>
      <c r="U54" s="872"/>
      <c r="V54" s="872"/>
      <c r="W54" s="872"/>
      <c r="X54" s="872"/>
      <c r="Y54" s="872"/>
      <c r="Z54" s="872"/>
      <c r="AA54" s="872"/>
      <c r="AB54" s="873"/>
      <c r="AC54" s="874"/>
      <c r="AD54" s="874"/>
      <c r="AE54" s="874"/>
      <c r="AF54" s="874"/>
      <c r="AG54" s="874"/>
      <c r="AH54" s="874"/>
    </row>
    <row r="55" customFormat="false" ht="12.75" hidden="true" customHeight="false" outlineLevel="0" collapsed="false">
      <c r="A55" s="866" t="n">
        <v>200</v>
      </c>
      <c r="B55" s="867" t="s">
        <v>837</v>
      </c>
      <c r="C55" s="868" t="n">
        <v>62.35</v>
      </c>
      <c r="D55" s="871" t="n">
        <v>62.35</v>
      </c>
      <c r="E55" s="881" t="n">
        <v>62.35</v>
      </c>
      <c r="F55" s="882" t="n">
        <v>62.35</v>
      </c>
      <c r="G55" s="866" t="n">
        <v>62.35</v>
      </c>
      <c r="H55" s="866" t="n">
        <v>62.35</v>
      </c>
      <c r="I55" s="866" t="n">
        <v>62.35</v>
      </c>
      <c r="J55" s="866" t="n">
        <v>62.35</v>
      </c>
      <c r="K55" s="866" t="n">
        <v>62.35</v>
      </c>
      <c r="L55" s="866" t="n">
        <v>62.35</v>
      </c>
      <c r="M55" s="866" t="n">
        <v>62.35</v>
      </c>
      <c r="N55" s="866" t="n">
        <v>62.35</v>
      </c>
      <c r="O55" s="855" t="n">
        <f aca="false">SUM(C55:N55)</f>
        <v>748.2</v>
      </c>
      <c r="P55" s="872"/>
      <c r="Q55" s="872"/>
      <c r="R55" s="872"/>
      <c r="S55" s="872"/>
      <c r="T55" s="872"/>
      <c r="U55" s="872"/>
      <c r="V55" s="872"/>
      <c r="W55" s="872"/>
      <c r="X55" s="872"/>
      <c r="Y55" s="872"/>
      <c r="Z55" s="872"/>
      <c r="AA55" s="872"/>
      <c r="AB55" s="873"/>
      <c r="AC55" s="874"/>
      <c r="AD55" s="874"/>
      <c r="AE55" s="874"/>
      <c r="AF55" s="874"/>
      <c r="AG55" s="874"/>
      <c r="AH55" s="874"/>
    </row>
    <row r="56" customFormat="false" ht="12.75" hidden="true" customHeight="false" outlineLevel="0" collapsed="false">
      <c r="A56" s="866" t="n">
        <v>200</v>
      </c>
      <c r="B56" s="867" t="s">
        <v>838</v>
      </c>
      <c r="C56" s="871"/>
      <c r="D56" s="871"/>
      <c r="E56" s="881"/>
      <c r="F56" s="882" t="n">
        <v>160.62</v>
      </c>
      <c r="G56" s="866"/>
      <c r="H56" s="866"/>
      <c r="I56" s="866"/>
      <c r="J56" s="866"/>
      <c r="K56" s="866"/>
      <c r="L56" s="866"/>
      <c r="M56" s="866"/>
      <c r="N56" s="866"/>
      <c r="O56" s="855" t="n">
        <f aca="false">SUM(C56:N56)</f>
        <v>160.62</v>
      </c>
      <c r="P56" s="872"/>
      <c r="Q56" s="872"/>
      <c r="R56" s="872"/>
      <c r="S56" s="872"/>
      <c r="T56" s="872"/>
      <c r="U56" s="872"/>
      <c r="V56" s="872"/>
      <c r="W56" s="872"/>
      <c r="X56" s="872"/>
      <c r="Y56" s="872"/>
      <c r="Z56" s="872"/>
      <c r="AA56" s="872"/>
      <c r="AB56" s="873"/>
      <c r="AC56" s="874"/>
      <c r="AD56" s="874"/>
      <c r="AE56" s="874"/>
      <c r="AF56" s="874"/>
      <c r="AG56" s="874"/>
      <c r="AH56" s="874"/>
    </row>
    <row r="57" customFormat="false" ht="12.75" hidden="true" customHeight="false" outlineLevel="0" collapsed="false">
      <c r="A57" s="889" t="s">
        <v>839</v>
      </c>
      <c r="B57" s="867" t="s">
        <v>840</v>
      </c>
      <c r="C57" s="868" t="n">
        <v>79.83</v>
      </c>
      <c r="D57" s="866"/>
      <c r="E57" s="881"/>
      <c r="F57" s="882" t="n">
        <v>479.18</v>
      </c>
      <c r="G57" s="866"/>
      <c r="H57" s="866"/>
      <c r="I57" s="866"/>
      <c r="J57" s="866"/>
      <c r="K57" s="866"/>
      <c r="L57" s="866"/>
      <c r="M57" s="866"/>
      <c r="N57" s="866"/>
      <c r="O57" s="855" t="n">
        <f aca="false">SUM(C57:N57)</f>
        <v>559.01</v>
      </c>
      <c r="P57" s="872"/>
      <c r="Q57" s="872"/>
      <c r="R57" s="872"/>
      <c r="S57" s="872"/>
      <c r="T57" s="872"/>
      <c r="U57" s="872"/>
      <c r="V57" s="872"/>
      <c r="W57" s="872"/>
      <c r="X57" s="872"/>
      <c r="Y57" s="872"/>
      <c r="Z57" s="872"/>
      <c r="AA57" s="872"/>
      <c r="AB57" s="873"/>
      <c r="AC57" s="874"/>
      <c r="AD57" s="874"/>
      <c r="AE57" s="874"/>
      <c r="AF57" s="874"/>
      <c r="AG57" s="874"/>
      <c r="AH57" s="874"/>
    </row>
    <row r="58" customFormat="false" ht="12.75" hidden="true" customHeight="false" outlineLevel="0" collapsed="false">
      <c r="A58" s="866" t="n">
        <v>200</v>
      </c>
      <c r="B58" s="867" t="s">
        <v>841</v>
      </c>
      <c r="C58" s="868" t="n">
        <v>17.5</v>
      </c>
      <c r="D58" s="871" t="n">
        <v>17.5</v>
      </c>
      <c r="E58" s="869" t="n">
        <v>0</v>
      </c>
      <c r="F58" s="882" t="n">
        <v>17.5</v>
      </c>
      <c r="G58" s="866" t="n">
        <v>35</v>
      </c>
      <c r="H58" s="866" t="n">
        <v>17.5</v>
      </c>
      <c r="I58" s="871"/>
      <c r="J58" s="871"/>
      <c r="K58" s="871" t="n">
        <v>52.5</v>
      </c>
      <c r="L58" s="871" t="n">
        <v>17.5</v>
      </c>
      <c r="M58" s="871"/>
      <c r="N58" s="871" t="n">
        <f aca="false">17.5+17.5</f>
        <v>35</v>
      </c>
      <c r="O58" s="855" t="n">
        <f aca="false">SUM(C58:N58)</f>
        <v>210</v>
      </c>
      <c r="P58" s="872"/>
      <c r="Q58" s="872"/>
      <c r="R58" s="872"/>
      <c r="S58" s="872"/>
      <c r="T58" s="872"/>
      <c r="U58" s="872"/>
      <c r="V58" s="872"/>
      <c r="W58" s="872"/>
      <c r="X58" s="872"/>
      <c r="Y58" s="872"/>
      <c r="Z58" s="872"/>
      <c r="AA58" s="872"/>
      <c r="AB58" s="873"/>
      <c r="AC58" s="874"/>
      <c r="AD58" s="874"/>
      <c r="AE58" s="874"/>
      <c r="AF58" s="874"/>
      <c r="AG58" s="874"/>
      <c r="AH58" s="874"/>
    </row>
    <row r="59" customFormat="false" ht="12.75" hidden="false" customHeight="false" outlineLevel="0" collapsed="false">
      <c r="A59" s="796" t="s">
        <v>76</v>
      </c>
      <c r="B59" s="863" t="s">
        <v>77</v>
      </c>
      <c r="C59" s="883"/>
      <c r="D59" s="813"/>
      <c r="E59" s="890"/>
      <c r="F59" s="865"/>
      <c r="G59" s="813"/>
      <c r="H59" s="813"/>
      <c r="I59" s="891"/>
      <c r="J59" s="891"/>
      <c r="K59" s="891"/>
      <c r="L59" s="891"/>
      <c r="M59" s="891"/>
      <c r="N59" s="891"/>
      <c r="O59" s="835" t="n">
        <f aca="false">SUM(C59:N59)</f>
        <v>0</v>
      </c>
      <c r="P59" s="796"/>
      <c r="Q59" s="796"/>
      <c r="R59" s="796"/>
      <c r="S59" s="796"/>
      <c r="T59" s="796"/>
      <c r="U59" s="796"/>
      <c r="V59" s="796"/>
      <c r="W59" s="796"/>
      <c r="X59" s="796"/>
      <c r="Y59" s="796"/>
      <c r="Z59" s="796"/>
      <c r="AA59" s="796"/>
      <c r="AB59" s="838" t="n">
        <v>50</v>
      </c>
      <c r="AC59" s="798"/>
      <c r="AD59" s="798"/>
      <c r="AE59" s="798"/>
      <c r="AF59" s="798"/>
      <c r="AG59" s="798"/>
      <c r="AH59" s="798"/>
    </row>
    <row r="60" customFormat="false" ht="12.75" hidden="false" customHeight="false" outlineLevel="0" collapsed="false">
      <c r="A60" s="892" t="s">
        <v>80</v>
      </c>
      <c r="B60" s="824" t="s">
        <v>81</v>
      </c>
      <c r="C60" s="809" t="n">
        <f aca="false">C61+C62</f>
        <v>1000</v>
      </c>
      <c r="D60" s="810" t="n">
        <f aca="false">D61+D62</f>
        <v>1000</v>
      </c>
      <c r="E60" s="811" t="n">
        <f aca="false">E61+E62</f>
        <v>1000</v>
      </c>
      <c r="F60" s="812" t="n">
        <f aca="false">F61+F62</f>
        <v>1000</v>
      </c>
      <c r="G60" s="810" t="n">
        <f aca="false">G61+G62</f>
        <v>1000</v>
      </c>
      <c r="H60" s="810" t="n">
        <f aca="false">H61+H62</f>
        <v>1000</v>
      </c>
      <c r="I60" s="813" t="n">
        <f aca="false">I62+I61</f>
        <v>1000</v>
      </c>
      <c r="J60" s="813" t="n">
        <f aca="false">J62+J61</f>
        <v>1000</v>
      </c>
      <c r="K60" s="813" t="n">
        <f aca="false">K62+K61</f>
        <v>1000</v>
      </c>
      <c r="L60" s="813" t="n">
        <f aca="false">L62+L61</f>
        <v>1000</v>
      </c>
      <c r="M60" s="813" t="n">
        <f aca="false">M62+M61</f>
        <v>1000</v>
      </c>
      <c r="N60" s="813" t="n">
        <f aca="false">N62+N61</f>
        <v>1000</v>
      </c>
      <c r="O60" s="814" t="n">
        <f aca="false">SUM(C60:N60)</f>
        <v>12000</v>
      </c>
      <c r="P60" s="823"/>
      <c r="Q60" s="823"/>
      <c r="R60" s="823"/>
      <c r="S60" s="823"/>
      <c r="T60" s="823"/>
      <c r="U60" s="823"/>
      <c r="V60" s="823"/>
      <c r="W60" s="823"/>
      <c r="X60" s="823"/>
      <c r="Y60" s="823"/>
      <c r="Z60" s="823"/>
      <c r="AA60" s="823"/>
      <c r="AB60" s="826" t="n">
        <v>12</v>
      </c>
      <c r="AC60" s="817" t="s">
        <v>827</v>
      </c>
      <c r="AD60" s="817"/>
      <c r="AE60" s="817"/>
      <c r="AF60" s="817"/>
      <c r="AG60" s="817"/>
      <c r="AH60" s="817"/>
    </row>
    <row r="61" customFormat="false" ht="12.75" hidden="true" customHeight="false" outlineLevel="0" collapsed="false">
      <c r="A61" s="893" t="n">
        <v>210</v>
      </c>
      <c r="B61" s="894" t="s">
        <v>842</v>
      </c>
      <c r="C61" s="895"/>
      <c r="D61" s="896"/>
      <c r="E61" s="897"/>
      <c r="F61" s="898"/>
      <c r="G61" s="899"/>
      <c r="H61" s="899"/>
      <c r="I61" s="899"/>
      <c r="J61" s="899"/>
      <c r="K61" s="899"/>
      <c r="L61" s="899"/>
      <c r="M61" s="866"/>
      <c r="N61" s="866"/>
      <c r="O61" s="900" t="n">
        <f aca="false">SUM(C61:N61)</f>
        <v>0</v>
      </c>
      <c r="P61" s="886"/>
      <c r="Q61" s="886"/>
      <c r="R61" s="886"/>
      <c r="S61" s="886"/>
      <c r="T61" s="886"/>
      <c r="U61" s="886"/>
      <c r="V61" s="886"/>
      <c r="W61" s="886"/>
      <c r="X61" s="886"/>
      <c r="Y61" s="886"/>
      <c r="Z61" s="886"/>
      <c r="AA61" s="886"/>
      <c r="AB61" s="887"/>
      <c r="AC61" s="888"/>
      <c r="AD61" s="888"/>
      <c r="AE61" s="888"/>
      <c r="AF61" s="888"/>
      <c r="AG61" s="888"/>
      <c r="AH61" s="888"/>
    </row>
    <row r="62" customFormat="false" ht="12.75" hidden="true" customHeight="false" outlineLevel="0" collapsed="false">
      <c r="A62" s="866" t="n">
        <v>210</v>
      </c>
      <c r="B62" s="867" t="s">
        <v>843</v>
      </c>
      <c r="C62" s="868" t="n">
        <v>1000</v>
      </c>
      <c r="D62" s="871" t="n">
        <v>1000</v>
      </c>
      <c r="E62" s="869" t="n">
        <v>1000</v>
      </c>
      <c r="F62" s="882" t="n">
        <v>1000</v>
      </c>
      <c r="G62" s="866" t="n">
        <v>1000</v>
      </c>
      <c r="H62" s="866" t="n">
        <v>1000</v>
      </c>
      <c r="I62" s="871" t="n">
        <v>1000</v>
      </c>
      <c r="J62" s="871" t="n">
        <v>1000</v>
      </c>
      <c r="K62" s="871" t="n">
        <v>1000</v>
      </c>
      <c r="L62" s="871" t="n">
        <v>1000</v>
      </c>
      <c r="M62" s="871" t="n">
        <v>1000</v>
      </c>
      <c r="N62" s="871" t="n">
        <v>1000</v>
      </c>
      <c r="O62" s="855" t="n">
        <f aca="false">SUM(C62:N62)</f>
        <v>12000</v>
      </c>
      <c r="P62" s="872"/>
      <c r="Q62" s="872"/>
      <c r="R62" s="872"/>
      <c r="S62" s="872"/>
      <c r="T62" s="872"/>
      <c r="U62" s="872"/>
      <c r="V62" s="872"/>
      <c r="W62" s="872"/>
      <c r="X62" s="872"/>
      <c r="Y62" s="872"/>
      <c r="Z62" s="872"/>
      <c r="AA62" s="872"/>
      <c r="AB62" s="873"/>
      <c r="AC62" s="874"/>
      <c r="AD62" s="874"/>
      <c r="AE62" s="874"/>
      <c r="AF62" s="874"/>
      <c r="AG62" s="874"/>
      <c r="AH62" s="874"/>
    </row>
    <row r="63" customFormat="false" ht="12.75" hidden="false" customHeight="false" outlineLevel="0" collapsed="false">
      <c r="A63" s="796" t="s">
        <v>82</v>
      </c>
      <c r="B63" s="863" t="s">
        <v>83</v>
      </c>
      <c r="C63" s="883" t="n">
        <f aca="false">C64+C65</f>
        <v>0</v>
      </c>
      <c r="D63" s="810" t="n">
        <f aca="false">D64+D65</f>
        <v>385</v>
      </c>
      <c r="E63" s="890" t="n">
        <f aca="false">E64+E65</f>
        <v>0</v>
      </c>
      <c r="F63" s="865" t="n">
        <f aca="false">F64+F65</f>
        <v>0</v>
      </c>
      <c r="G63" s="813"/>
      <c r="H63" s="813" t="n">
        <f aca="false">H64+H65</f>
        <v>237.9</v>
      </c>
      <c r="I63" s="813" t="n">
        <f aca="false">I64+I65</f>
        <v>67.5</v>
      </c>
      <c r="J63" s="813" t="n">
        <f aca="false">J64+J65</f>
        <v>0</v>
      </c>
      <c r="K63" s="813" t="n">
        <f aca="false">K64+K65</f>
        <v>0</v>
      </c>
      <c r="L63" s="813" t="n">
        <f aca="false">L64+L65</f>
        <v>0</v>
      </c>
      <c r="M63" s="813" t="n">
        <f aca="false">M64+M65</f>
        <v>0</v>
      </c>
      <c r="N63" s="813" t="n">
        <f aca="false">N64+N65</f>
        <v>0</v>
      </c>
      <c r="O63" s="835" t="n">
        <f aca="false">SUM(C63:N63)</f>
        <v>690.4</v>
      </c>
      <c r="P63" s="796"/>
      <c r="Q63" s="796"/>
      <c r="R63" s="796"/>
      <c r="S63" s="796"/>
      <c r="T63" s="796"/>
      <c r="U63" s="796"/>
      <c r="V63" s="796"/>
      <c r="W63" s="796"/>
      <c r="X63" s="796"/>
      <c r="Y63" s="796"/>
      <c r="Z63" s="796"/>
      <c r="AA63" s="796"/>
      <c r="AB63" s="838" t="n">
        <v>12</v>
      </c>
      <c r="AC63" s="798"/>
      <c r="AD63" s="798"/>
      <c r="AE63" s="798"/>
      <c r="AF63" s="798"/>
      <c r="AG63" s="798"/>
      <c r="AH63" s="798"/>
    </row>
    <row r="64" customFormat="false" ht="12.75" hidden="true" customHeight="false" outlineLevel="0" collapsed="false">
      <c r="A64" s="872" t="n">
        <v>200</v>
      </c>
      <c r="B64" s="867" t="s">
        <v>844</v>
      </c>
      <c r="C64" s="875"/>
      <c r="D64" s="876" t="n">
        <v>385</v>
      </c>
      <c r="E64" s="877"/>
      <c r="F64" s="878"/>
      <c r="G64" s="876"/>
      <c r="H64" s="876"/>
      <c r="I64" s="876"/>
      <c r="J64" s="876"/>
      <c r="K64" s="876"/>
      <c r="L64" s="876"/>
      <c r="M64" s="876"/>
      <c r="N64" s="876"/>
      <c r="O64" s="876" t="n">
        <f aca="false">SUM(C64:N64)</f>
        <v>385</v>
      </c>
      <c r="P64" s="872"/>
      <c r="Q64" s="872"/>
      <c r="R64" s="872"/>
      <c r="S64" s="872"/>
      <c r="T64" s="872"/>
      <c r="U64" s="872"/>
      <c r="V64" s="872"/>
      <c r="W64" s="872"/>
      <c r="X64" s="872"/>
      <c r="Y64" s="872"/>
      <c r="Z64" s="872"/>
      <c r="AA64" s="872"/>
      <c r="AB64" s="873"/>
      <c r="AC64" s="874"/>
      <c r="AD64" s="874"/>
      <c r="AE64" s="874"/>
      <c r="AF64" s="874"/>
      <c r="AG64" s="874"/>
      <c r="AH64" s="874"/>
    </row>
    <row r="65" customFormat="false" ht="12.75" hidden="true" customHeight="false" outlineLevel="0" collapsed="false">
      <c r="A65" s="872" t="n">
        <v>200</v>
      </c>
      <c r="B65" s="867" t="s">
        <v>845</v>
      </c>
      <c r="C65" s="875"/>
      <c r="D65" s="876"/>
      <c r="E65" s="877"/>
      <c r="F65" s="878"/>
      <c r="G65" s="876"/>
      <c r="H65" s="876" t="n">
        <v>237.9</v>
      </c>
      <c r="I65" s="876" t="n">
        <v>67.5</v>
      </c>
      <c r="J65" s="876"/>
      <c r="K65" s="876"/>
      <c r="L65" s="876"/>
      <c r="M65" s="876"/>
      <c r="N65" s="876"/>
      <c r="O65" s="876" t="n">
        <f aca="false">SUM(C65:N65)</f>
        <v>305.4</v>
      </c>
      <c r="P65" s="872"/>
      <c r="Q65" s="872"/>
      <c r="R65" s="872"/>
      <c r="S65" s="872"/>
      <c r="T65" s="872"/>
      <c r="U65" s="872"/>
      <c r="V65" s="872"/>
      <c r="W65" s="872"/>
      <c r="X65" s="872"/>
      <c r="Y65" s="872"/>
      <c r="Z65" s="872"/>
      <c r="AA65" s="872"/>
      <c r="AB65" s="873"/>
      <c r="AC65" s="874"/>
      <c r="AD65" s="874"/>
      <c r="AE65" s="874"/>
      <c r="AF65" s="874"/>
      <c r="AG65" s="874"/>
      <c r="AH65" s="874"/>
    </row>
    <row r="66" customFormat="false" ht="12.75" hidden="false" customHeight="false" outlineLevel="0" collapsed="false">
      <c r="A66" s="796" t="s">
        <v>86</v>
      </c>
      <c r="B66" s="863" t="s">
        <v>87</v>
      </c>
      <c r="C66" s="809" t="n">
        <f aca="false">C69+C67+C68+C70+C71+C72+C73+C74</f>
        <v>2000</v>
      </c>
      <c r="D66" s="810" t="n">
        <f aca="false">D69+D67+D68+D70+D71+D72+D73+D74</f>
        <v>2000</v>
      </c>
      <c r="E66" s="811" t="n">
        <f aca="false">E69+E67+E68+E70+E71+E72+E73+E74</f>
        <v>3332</v>
      </c>
      <c r="F66" s="865" t="n">
        <f aca="false">SUM(F67:F74)</f>
        <v>2268</v>
      </c>
      <c r="G66" s="865" t="n">
        <f aca="false">SUM(G67:G74)</f>
        <v>2000</v>
      </c>
      <c r="H66" s="865" t="n">
        <f aca="false">SUM(H67:H74)</f>
        <v>14000</v>
      </c>
      <c r="I66" s="813" t="n">
        <f aca="false">SUM(I67:I74)</f>
        <v>2000</v>
      </c>
      <c r="J66" s="813" t="n">
        <f aca="false">SUM(J67:J74)</f>
        <v>2000</v>
      </c>
      <c r="K66" s="813" t="n">
        <f aca="false">SUM(K67:K74)</f>
        <v>2000</v>
      </c>
      <c r="L66" s="813" t="n">
        <f aca="false">SUM(L67:L74)</f>
        <v>2000</v>
      </c>
      <c r="M66" s="813" t="n">
        <f aca="false">SUM(M67:M74)</f>
        <v>2000</v>
      </c>
      <c r="N66" s="813" t="n">
        <f aca="false">SUM(N67:N74)</f>
        <v>14000</v>
      </c>
      <c r="O66" s="835" t="n">
        <f aca="false">SUM(C66:N66)</f>
        <v>49600</v>
      </c>
      <c r="P66" s="796"/>
      <c r="Q66" s="796"/>
      <c r="R66" s="796"/>
      <c r="S66" s="796"/>
      <c r="T66" s="796"/>
      <c r="U66" s="796"/>
      <c r="V66" s="796"/>
      <c r="W66" s="796"/>
      <c r="X66" s="796"/>
      <c r="Y66" s="796"/>
      <c r="Z66" s="796"/>
      <c r="AA66" s="796"/>
      <c r="AB66" s="826" t="n">
        <v>50</v>
      </c>
      <c r="AC66" s="798" t="s">
        <v>827</v>
      </c>
      <c r="AD66" s="798"/>
      <c r="AE66" s="798"/>
      <c r="AF66" s="798"/>
      <c r="AG66" s="798"/>
      <c r="AH66" s="798"/>
    </row>
    <row r="67" customFormat="false" ht="12.75" hidden="true" customHeight="false" outlineLevel="0" collapsed="false">
      <c r="A67" s="866" t="n">
        <v>200</v>
      </c>
      <c r="B67" s="867" t="s">
        <v>846</v>
      </c>
      <c r="C67" s="868"/>
      <c r="D67" s="871"/>
      <c r="E67" s="869"/>
      <c r="F67" s="882"/>
      <c r="G67" s="871"/>
      <c r="H67" s="871"/>
      <c r="I67" s="872"/>
      <c r="J67" s="872"/>
      <c r="K67" s="872"/>
      <c r="L67" s="872"/>
      <c r="M67" s="866"/>
      <c r="N67" s="866"/>
      <c r="O67" s="876" t="n">
        <f aca="false">SUM(C67:N67)</f>
        <v>0</v>
      </c>
      <c r="P67" s="872"/>
      <c r="Q67" s="872"/>
      <c r="R67" s="872"/>
      <c r="S67" s="872"/>
      <c r="T67" s="872"/>
      <c r="U67" s="872"/>
      <c r="V67" s="872"/>
      <c r="W67" s="872"/>
      <c r="X67" s="872"/>
      <c r="Y67" s="874"/>
      <c r="Z67" s="874"/>
      <c r="AA67" s="874"/>
      <c r="AB67" s="873"/>
      <c r="AC67" s="874"/>
      <c r="AD67" s="874"/>
      <c r="AE67" s="874"/>
      <c r="AF67" s="874"/>
      <c r="AG67" s="874"/>
      <c r="AH67" s="874"/>
    </row>
    <row r="68" customFormat="false" ht="12.75" hidden="true" customHeight="false" outlineLevel="0" collapsed="false">
      <c r="A68" s="866" t="n">
        <v>200</v>
      </c>
      <c r="B68" s="867" t="s">
        <v>847</v>
      </c>
      <c r="C68" s="868"/>
      <c r="D68" s="871"/>
      <c r="E68" s="869"/>
      <c r="F68" s="882"/>
      <c r="G68" s="871"/>
      <c r="H68" s="871"/>
      <c r="I68" s="872"/>
      <c r="J68" s="872"/>
      <c r="K68" s="872"/>
      <c r="L68" s="872"/>
      <c r="M68" s="866"/>
      <c r="N68" s="866"/>
      <c r="O68" s="876" t="n">
        <f aca="false">SUM(C68:N68)</f>
        <v>0</v>
      </c>
      <c r="P68" s="872"/>
      <c r="Q68" s="872"/>
      <c r="R68" s="872"/>
      <c r="S68" s="872"/>
      <c r="T68" s="872"/>
      <c r="U68" s="872"/>
      <c r="V68" s="872"/>
      <c r="W68" s="872"/>
      <c r="X68" s="872"/>
      <c r="Y68" s="874"/>
      <c r="Z68" s="874"/>
      <c r="AA68" s="874"/>
      <c r="AB68" s="873"/>
      <c r="AC68" s="874"/>
      <c r="AD68" s="874"/>
      <c r="AE68" s="874"/>
      <c r="AF68" s="874"/>
      <c r="AG68" s="874"/>
      <c r="AH68" s="874"/>
    </row>
    <row r="69" customFormat="false" ht="12.75" hidden="true" customHeight="false" outlineLevel="0" collapsed="false">
      <c r="A69" s="872" t="n">
        <v>200</v>
      </c>
      <c r="B69" s="867" t="s">
        <v>848</v>
      </c>
      <c r="C69" s="875"/>
      <c r="D69" s="876"/>
      <c r="E69" s="877"/>
      <c r="F69" s="878"/>
      <c r="G69" s="876"/>
      <c r="H69" s="876"/>
      <c r="I69" s="876"/>
      <c r="J69" s="876"/>
      <c r="K69" s="876"/>
      <c r="L69" s="876"/>
      <c r="M69" s="876"/>
      <c r="N69" s="876"/>
      <c r="O69" s="876" t="n">
        <f aca="false">SUM(C69:N69)</f>
        <v>0</v>
      </c>
      <c r="P69" s="872"/>
      <c r="Q69" s="872"/>
      <c r="R69" s="872"/>
      <c r="S69" s="872"/>
      <c r="T69" s="872"/>
      <c r="U69" s="872"/>
      <c r="V69" s="872"/>
      <c r="W69" s="872"/>
      <c r="X69" s="872"/>
      <c r="Y69" s="872"/>
      <c r="Z69" s="872"/>
      <c r="AA69" s="872"/>
      <c r="AB69" s="873"/>
      <c r="AC69" s="874"/>
      <c r="AD69" s="874"/>
      <c r="AE69" s="874"/>
      <c r="AF69" s="874"/>
      <c r="AG69" s="874"/>
      <c r="AH69" s="874"/>
    </row>
    <row r="70" customFormat="false" ht="12.75" hidden="true" customHeight="false" outlineLevel="0" collapsed="false">
      <c r="A70" s="872" t="n">
        <v>200</v>
      </c>
      <c r="B70" s="867" t="s">
        <v>849</v>
      </c>
      <c r="C70" s="875"/>
      <c r="D70" s="876"/>
      <c r="E70" s="877"/>
      <c r="F70" s="878"/>
      <c r="G70" s="876"/>
      <c r="H70" s="876"/>
      <c r="I70" s="876"/>
      <c r="J70" s="876"/>
      <c r="K70" s="876"/>
      <c r="L70" s="876"/>
      <c r="M70" s="876"/>
      <c r="N70" s="876"/>
      <c r="O70" s="876" t="n">
        <f aca="false">SUM(C70:N70)</f>
        <v>0</v>
      </c>
      <c r="P70" s="872"/>
      <c r="Q70" s="872"/>
      <c r="R70" s="872"/>
      <c r="S70" s="872"/>
      <c r="T70" s="872"/>
      <c r="U70" s="872"/>
      <c r="V70" s="872"/>
      <c r="W70" s="872"/>
      <c r="X70" s="872"/>
      <c r="Y70" s="872"/>
      <c r="Z70" s="872"/>
      <c r="AA70" s="872"/>
      <c r="AB70" s="873"/>
      <c r="AC70" s="874"/>
      <c r="AD70" s="874"/>
      <c r="AE70" s="874"/>
      <c r="AF70" s="874"/>
      <c r="AG70" s="874"/>
      <c r="AH70" s="874"/>
    </row>
    <row r="71" customFormat="false" ht="12.75" hidden="true" customHeight="false" outlineLevel="0" collapsed="false">
      <c r="A71" s="872" t="n">
        <v>200</v>
      </c>
      <c r="B71" s="867" t="s">
        <v>850</v>
      </c>
      <c r="C71" s="875"/>
      <c r="D71" s="876"/>
      <c r="E71" s="877"/>
      <c r="F71" s="878"/>
      <c r="G71" s="876"/>
      <c r="H71" s="876" t="n">
        <v>12000</v>
      </c>
      <c r="I71" s="876"/>
      <c r="J71" s="876"/>
      <c r="K71" s="876"/>
      <c r="L71" s="876"/>
      <c r="M71" s="876"/>
      <c r="N71" s="876" t="n">
        <v>12000</v>
      </c>
      <c r="O71" s="876" t="n">
        <f aca="false">SUM(C71:N71)</f>
        <v>24000</v>
      </c>
      <c r="P71" s="872"/>
      <c r="Q71" s="872"/>
      <c r="R71" s="872"/>
      <c r="S71" s="872"/>
      <c r="T71" s="872"/>
      <c r="U71" s="872"/>
      <c r="V71" s="872"/>
      <c r="W71" s="872"/>
      <c r="X71" s="872"/>
      <c r="Y71" s="872"/>
      <c r="Z71" s="872"/>
      <c r="AA71" s="872"/>
      <c r="AB71" s="873"/>
      <c r="AC71" s="874"/>
      <c r="AD71" s="874"/>
      <c r="AE71" s="874"/>
      <c r="AF71" s="874"/>
      <c r="AG71" s="874"/>
      <c r="AH71" s="874"/>
    </row>
    <row r="72" customFormat="false" ht="12.75" hidden="true" customHeight="false" outlineLevel="0" collapsed="false">
      <c r="A72" s="872" t="n">
        <v>200</v>
      </c>
      <c r="B72" s="867" t="s">
        <v>851</v>
      </c>
      <c r="C72" s="875" t="n">
        <v>2000</v>
      </c>
      <c r="D72" s="876" t="n">
        <v>2000</v>
      </c>
      <c r="E72" s="877" t="n">
        <v>2000</v>
      </c>
      <c r="F72" s="878" t="n">
        <v>2000</v>
      </c>
      <c r="G72" s="878" t="n">
        <v>2000</v>
      </c>
      <c r="H72" s="878" t="n">
        <v>2000</v>
      </c>
      <c r="I72" s="876" t="n">
        <v>2000</v>
      </c>
      <c r="J72" s="876" t="n">
        <v>2000</v>
      </c>
      <c r="K72" s="876" t="n">
        <v>2000</v>
      </c>
      <c r="L72" s="876" t="n">
        <v>2000</v>
      </c>
      <c r="M72" s="876" t="n">
        <v>2000</v>
      </c>
      <c r="N72" s="876" t="n">
        <v>2000</v>
      </c>
      <c r="O72" s="876" t="n">
        <f aca="false">SUM(C72:N72)</f>
        <v>24000</v>
      </c>
      <c r="P72" s="872"/>
      <c r="Q72" s="872"/>
      <c r="R72" s="872"/>
      <c r="S72" s="872"/>
      <c r="T72" s="872"/>
      <c r="U72" s="872"/>
      <c r="V72" s="872"/>
      <c r="W72" s="872"/>
      <c r="X72" s="872"/>
      <c r="Y72" s="872"/>
      <c r="Z72" s="872"/>
      <c r="AA72" s="872"/>
      <c r="AB72" s="873"/>
      <c r="AC72" s="874"/>
      <c r="AD72" s="874"/>
      <c r="AE72" s="874"/>
      <c r="AF72" s="874"/>
      <c r="AG72" s="874"/>
      <c r="AH72" s="874"/>
    </row>
    <row r="73" customFormat="false" ht="12.75" hidden="true" customHeight="false" outlineLevel="0" collapsed="false">
      <c r="A73" s="872" t="n">
        <v>200</v>
      </c>
      <c r="B73" s="867" t="s">
        <v>852</v>
      </c>
      <c r="C73" s="875"/>
      <c r="D73" s="876"/>
      <c r="E73" s="877"/>
      <c r="F73" s="878"/>
      <c r="G73" s="876"/>
      <c r="H73" s="876"/>
      <c r="I73" s="876"/>
      <c r="J73" s="876"/>
      <c r="K73" s="876"/>
      <c r="L73" s="876"/>
      <c r="M73" s="876"/>
      <c r="N73" s="876"/>
      <c r="O73" s="876" t="n">
        <f aca="false">SUM(C73:N73)</f>
        <v>0</v>
      </c>
      <c r="P73" s="872"/>
      <c r="Q73" s="872"/>
      <c r="R73" s="872"/>
      <c r="S73" s="872"/>
      <c r="T73" s="872"/>
      <c r="U73" s="872"/>
      <c r="V73" s="872"/>
      <c r="W73" s="872"/>
      <c r="X73" s="872"/>
      <c r="Y73" s="872"/>
      <c r="Z73" s="872"/>
      <c r="AA73" s="872"/>
      <c r="AB73" s="873"/>
      <c r="AC73" s="874"/>
      <c r="AD73" s="874"/>
      <c r="AE73" s="874"/>
      <c r="AF73" s="874"/>
      <c r="AG73" s="874"/>
      <c r="AH73" s="874"/>
    </row>
    <row r="74" customFormat="false" ht="12.75" hidden="true" customHeight="false" outlineLevel="0" collapsed="false">
      <c r="A74" s="872" t="n">
        <v>200</v>
      </c>
      <c r="B74" s="867" t="s">
        <v>853</v>
      </c>
      <c r="C74" s="875"/>
      <c r="D74" s="876"/>
      <c r="E74" s="877" t="n">
        <v>1332</v>
      </c>
      <c r="F74" s="878" t="n">
        <v>268</v>
      </c>
      <c r="G74" s="876"/>
      <c r="H74" s="876"/>
      <c r="I74" s="876"/>
      <c r="J74" s="876"/>
      <c r="K74" s="876"/>
      <c r="L74" s="876"/>
      <c r="M74" s="876"/>
      <c r="N74" s="876"/>
      <c r="O74" s="876" t="n">
        <f aca="false">SUM(C74:N74)</f>
        <v>1600</v>
      </c>
      <c r="P74" s="872"/>
      <c r="Q74" s="872"/>
      <c r="R74" s="872"/>
      <c r="S74" s="872"/>
      <c r="T74" s="872"/>
      <c r="U74" s="872"/>
      <c r="V74" s="872"/>
      <c r="W74" s="872"/>
      <c r="X74" s="872"/>
      <c r="Y74" s="872"/>
      <c r="Z74" s="872"/>
      <c r="AA74" s="872"/>
      <c r="AB74" s="873"/>
      <c r="AC74" s="874"/>
      <c r="AD74" s="874"/>
      <c r="AE74" s="874"/>
      <c r="AF74" s="874"/>
      <c r="AG74" s="874"/>
      <c r="AH74" s="874"/>
    </row>
    <row r="75" customFormat="false" ht="12.75" hidden="false" customHeight="false" outlineLevel="0" collapsed="false">
      <c r="A75" s="823" t="s">
        <v>88</v>
      </c>
      <c r="B75" s="824" t="s">
        <v>89</v>
      </c>
      <c r="C75" s="809" t="n">
        <f aca="false">C76</f>
        <v>0</v>
      </c>
      <c r="D75" s="810" t="n">
        <f aca="false">D76</f>
        <v>87.5</v>
      </c>
      <c r="E75" s="811" t="n">
        <f aca="false">E76</f>
        <v>175</v>
      </c>
      <c r="F75" s="812" t="n">
        <f aca="false">F76</f>
        <v>175</v>
      </c>
      <c r="G75" s="810" t="n">
        <f aca="false">G76</f>
        <v>287.5</v>
      </c>
      <c r="H75" s="810" t="n">
        <f aca="false">H76</f>
        <v>304.09</v>
      </c>
      <c r="I75" s="813" t="n">
        <f aca="false">I76</f>
        <v>560</v>
      </c>
      <c r="J75" s="813" t="n">
        <f aca="false">J76</f>
        <v>672.5</v>
      </c>
      <c r="K75" s="813" t="n">
        <f aca="false">K76</f>
        <v>485.6</v>
      </c>
      <c r="L75" s="813" t="n">
        <f aca="false">L76</f>
        <v>350</v>
      </c>
      <c r="M75" s="813" t="n">
        <f aca="false">M76</f>
        <v>285</v>
      </c>
      <c r="N75" s="813" t="n">
        <f aca="false">N76</f>
        <v>280</v>
      </c>
      <c r="O75" s="814" t="n">
        <f aca="false">SUM(C75:N75)</f>
        <v>3662.19</v>
      </c>
      <c r="P75" s="823"/>
      <c r="Q75" s="823"/>
      <c r="R75" s="823"/>
      <c r="S75" s="823"/>
      <c r="T75" s="823"/>
      <c r="U75" s="823"/>
      <c r="V75" s="823"/>
      <c r="W75" s="823"/>
      <c r="X75" s="823"/>
      <c r="Y75" s="823"/>
      <c r="Z75" s="823"/>
      <c r="AA75" s="823"/>
      <c r="AB75" s="838" t="n">
        <v>10</v>
      </c>
      <c r="AC75" s="798"/>
      <c r="AD75" s="817"/>
      <c r="AE75" s="817"/>
      <c r="AF75" s="817"/>
      <c r="AG75" s="817"/>
      <c r="AH75" s="817"/>
    </row>
    <row r="76" customFormat="false" ht="12.75" hidden="true" customHeight="false" outlineLevel="0" collapsed="false">
      <c r="A76" s="866" t="n">
        <v>108</v>
      </c>
      <c r="B76" s="867" t="s">
        <v>854</v>
      </c>
      <c r="C76" s="868"/>
      <c r="D76" s="871" t="n">
        <v>87.5</v>
      </c>
      <c r="E76" s="869" t="n">
        <v>175</v>
      </c>
      <c r="F76" s="870" t="n">
        <v>175</v>
      </c>
      <c r="G76" s="871" t="n">
        <v>287.5</v>
      </c>
      <c r="H76" s="871" t="n">
        <v>304.09</v>
      </c>
      <c r="I76" s="866" t="n">
        <v>560</v>
      </c>
      <c r="J76" s="866" t="n">
        <v>672.5</v>
      </c>
      <c r="K76" s="866" t="n">
        <v>485.6</v>
      </c>
      <c r="L76" s="866" t="n">
        <v>350</v>
      </c>
      <c r="M76" s="871" t="n">
        <v>285</v>
      </c>
      <c r="N76" s="871" t="n">
        <v>280</v>
      </c>
      <c r="O76" s="876" t="n">
        <f aca="false">SUM(C76:N76)</f>
        <v>3662.19</v>
      </c>
      <c r="P76" s="872"/>
      <c r="Q76" s="872"/>
      <c r="R76" s="872"/>
      <c r="S76" s="872"/>
      <c r="T76" s="872"/>
      <c r="U76" s="872"/>
      <c r="V76" s="872"/>
      <c r="W76" s="872"/>
      <c r="X76" s="872"/>
      <c r="Y76" s="872"/>
      <c r="Z76" s="872"/>
      <c r="AA76" s="872"/>
      <c r="AB76" s="873"/>
      <c r="AC76" s="874"/>
      <c r="AD76" s="874"/>
      <c r="AE76" s="874"/>
      <c r="AF76" s="874"/>
      <c r="AG76" s="874"/>
      <c r="AH76" s="874"/>
    </row>
    <row r="77" customFormat="false" ht="12.75" hidden="false" customHeight="false" outlineLevel="0" collapsed="false">
      <c r="A77" s="823" t="s">
        <v>92</v>
      </c>
      <c r="B77" s="824" t="s">
        <v>93</v>
      </c>
      <c r="C77" s="809" t="n">
        <f aca="false">C78+C80</f>
        <v>18</v>
      </c>
      <c r="D77" s="809" t="n">
        <f aca="false">D78+D80</f>
        <v>0</v>
      </c>
      <c r="E77" s="809" t="n">
        <f aca="false">E78+E80</f>
        <v>18</v>
      </c>
      <c r="F77" s="812" t="n">
        <f aca="false">SUM(F78:F80)</f>
        <v>258</v>
      </c>
      <c r="G77" s="812" t="n">
        <f aca="false">SUM(G78:G80)</f>
        <v>0</v>
      </c>
      <c r="H77" s="812" t="n">
        <f aca="false">SUM(H78:H80)</f>
        <v>0</v>
      </c>
      <c r="I77" s="813" t="n">
        <f aca="false">SUM(I78:I80)</f>
        <v>0</v>
      </c>
      <c r="J77" s="813" t="n">
        <f aca="false">SUM(J78:J80)</f>
        <v>899</v>
      </c>
      <c r="K77" s="813" t="n">
        <f aca="false">SUM(K78:K80)</f>
        <v>1257</v>
      </c>
      <c r="L77" s="813" t="n">
        <f aca="false">SUM(L78:L80)</f>
        <v>0</v>
      </c>
      <c r="M77" s="813" t="n">
        <f aca="false">SUM(M78:M80)</f>
        <v>0</v>
      </c>
      <c r="N77" s="813" t="n">
        <f aca="false">SUM(N78:N80)</f>
        <v>0</v>
      </c>
      <c r="O77" s="814" t="n">
        <f aca="false">SUM(C77:N77)</f>
        <v>2450</v>
      </c>
      <c r="P77" s="823"/>
      <c r="Q77" s="823"/>
      <c r="R77" s="823"/>
      <c r="S77" s="823"/>
      <c r="T77" s="823"/>
      <c r="U77" s="823"/>
      <c r="V77" s="823"/>
      <c r="W77" s="823"/>
      <c r="X77" s="823"/>
      <c r="Y77" s="823"/>
      <c r="Z77" s="823"/>
      <c r="AA77" s="823"/>
      <c r="AB77" s="817" t="n">
        <v>5</v>
      </c>
      <c r="AC77" s="817" t="s">
        <v>855</v>
      </c>
      <c r="AD77" s="817"/>
      <c r="AE77" s="817"/>
      <c r="AF77" s="817"/>
      <c r="AG77" s="817"/>
      <c r="AH77" s="817"/>
    </row>
    <row r="78" customFormat="false" ht="12.75" hidden="true" customHeight="false" outlineLevel="0" collapsed="false">
      <c r="A78" s="866" t="n">
        <v>206</v>
      </c>
      <c r="B78" s="867" t="s">
        <v>856</v>
      </c>
      <c r="C78" s="875"/>
      <c r="D78" s="876"/>
      <c r="E78" s="877"/>
      <c r="F78" s="878"/>
      <c r="G78" s="876"/>
      <c r="H78" s="876"/>
      <c r="I78" s="876"/>
      <c r="J78" s="876"/>
      <c r="K78" s="876"/>
      <c r="L78" s="876"/>
      <c r="M78" s="876"/>
      <c r="N78" s="876"/>
      <c r="O78" s="876" t="n">
        <f aca="false">SUM(C78:N78)</f>
        <v>0</v>
      </c>
      <c r="P78" s="872"/>
      <c r="Q78" s="872"/>
      <c r="R78" s="872"/>
      <c r="S78" s="872"/>
      <c r="T78" s="872"/>
      <c r="U78" s="872"/>
      <c r="V78" s="872"/>
      <c r="W78" s="872"/>
      <c r="X78" s="872"/>
      <c r="Y78" s="872"/>
      <c r="Z78" s="872"/>
      <c r="AA78" s="872"/>
      <c r="AB78" s="873"/>
      <c r="AC78" s="874"/>
      <c r="AD78" s="874"/>
      <c r="AE78" s="874"/>
      <c r="AF78" s="874"/>
      <c r="AG78" s="874"/>
      <c r="AH78" s="874"/>
    </row>
    <row r="79" customFormat="false" ht="12.75" hidden="true" customHeight="false" outlineLevel="0" collapsed="false">
      <c r="A79" s="866" t="n">
        <v>200</v>
      </c>
      <c r="B79" s="867" t="s">
        <v>857</v>
      </c>
      <c r="C79" s="875"/>
      <c r="D79" s="876"/>
      <c r="E79" s="877"/>
      <c r="F79" s="878" t="n">
        <v>240</v>
      </c>
      <c r="G79" s="876"/>
      <c r="H79" s="876"/>
      <c r="I79" s="876"/>
      <c r="J79" s="876" t="n">
        <v>899</v>
      </c>
      <c r="K79" s="876"/>
      <c r="L79" s="876"/>
      <c r="M79" s="876"/>
      <c r="N79" s="876"/>
      <c r="O79" s="876" t="n">
        <f aca="false">SUM(C79:N79)</f>
        <v>1139</v>
      </c>
      <c r="P79" s="872"/>
      <c r="Q79" s="872"/>
      <c r="R79" s="872"/>
      <c r="S79" s="872"/>
      <c r="T79" s="872"/>
      <c r="U79" s="872"/>
      <c r="V79" s="872"/>
      <c r="W79" s="872"/>
      <c r="X79" s="872"/>
      <c r="Y79" s="872"/>
      <c r="Z79" s="872"/>
      <c r="AA79" s="872"/>
      <c r="AB79" s="873"/>
      <c r="AC79" s="874"/>
      <c r="AD79" s="874"/>
      <c r="AE79" s="874"/>
      <c r="AF79" s="874"/>
      <c r="AG79" s="874"/>
      <c r="AH79" s="874"/>
    </row>
    <row r="80" customFormat="false" ht="12.75" hidden="true" customHeight="false" outlineLevel="0" collapsed="false">
      <c r="A80" s="866" t="n">
        <v>206</v>
      </c>
      <c r="B80" s="867" t="s">
        <v>858</v>
      </c>
      <c r="C80" s="875" t="n">
        <v>18</v>
      </c>
      <c r="D80" s="876" t="n">
        <v>0</v>
      </c>
      <c r="E80" s="877" t="n">
        <v>18</v>
      </c>
      <c r="F80" s="878" t="n">
        <v>18</v>
      </c>
      <c r="G80" s="876"/>
      <c r="H80" s="876"/>
      <c r="I80" s="876"/>
      <c r="J80" s="876"/>
      <c r="K80" s="876" t="n">
        <v>1257</v>
      </c>
      <c r="L80" s="876"/>
      <c r="M80" s="876"/>
      <c r="N80" s="876"/>
      <c r="O80" s="876" t="n">
        <f aca="false">SUM(C80:N80)</f>
        <v>1311</v>
      </c>
      <c r="P80" s="872"/>
      <c r="Q80" s="872"/>
      <c r="R80" s="872"/>
      <c r="S80" s="872"/>
      <c r="T80" s="872"/>
      <c r="U80" s="872"/>
      <c r="V80" s="872"/>
      <c r="W80" s="872"/>
      <c r="X80" s="872"/>
      <c r="Y80" s="872"/>
      <c r="Z80" s="872"/>
      <c r="AA80" s="872"/>
      <c r="AB80" s="873"/>
      <c r="AC80" s="874"/>
      <c r="AD80" s="874"/>
      <c r="AE80" s="874"/>
      <c r="AF80" s="874"/>
      <c r="AG80" s="874"/>
      <c r="AH80" s="874"/>
    </row>
    <row r="81" customFormat="false" ht="12.75" hidden="false" customHeight="false" outlineLevel="0" collapsed="false">
      <c r="A81" s="797" t="s">
        <v>96</v>
      </c>
      <c r="B81" s="863" t="s">
        <v>859</v>
      </c>
      <c r="C81" s="800"/>
      <c r="D81" s="801"/>
      <c r="E81" s="802"/>
      <c r="F81" s="803"/>
      <c r="G81" s="801"/>
      <c r="H81" s="801"/>
      <c r="I81" s="801"/>
      <c r="J81" s="801"/>
      <c r="K81" s="801"/>
      <c r="L81" s="801"/>
      <c r="M81" s="801"/>
      <c r="N81" s="801"/>
      <c r="O81" s="835" t="n">
        <f aca="false">SUM(C81:N81)</f>
        <v>0</v>
      </c>
      <c r="P81" s="797"/>
      <c r="Q81" s="797"/>
      <c r="R81" s="797"/>
      <c r="S81" s="797"/>
      <c r="T81" s="797"/>
      <c r="U81" s="797"/>
      <c r="V81" s="797"/>
      <c r="W81" s="797"/>
      <c r="X81" s="797"/>
      <c r="Y81" s="797"/>
      <c r="Z81" s="797"/>
      <c r="AA81" s="797"/>
      <c r="AB81" s="798"/>
    </row>
    <row r="82" customFormat="false" ht="12.75" hidden="false" customHeight="false" outlineLevel="0" collapsed="false">
      <c r="A82" s="797" t="s">
        <v>102</v>
      </c>
      <c r="B82" s="863" t="s">
        <v>103</v>
      </c>
      <c r="C82" s="883" t="n">
        <f aca="false">C83</f>
        <v>0</v>
      </c>
      <c r="D82" s="813" t="n">
        <f aca="false">D83</f>
        <v>0</v>
      </c>
      <c r="E82" s="890" t="n">
        <f aca="false">E83</f>
        <v>360</v>
      </c>
      <c r="F82" s="865" t="n">
        <f aca="false">SUM(F83:F84)</f>
        <v>0</v>
      </c>
      <c r="G82" s="865" t="n">
        <f aca="false">SUM(G83:G84)</f>
        <v>0</v>
      </c>
      <c r="H82" s="865" t="n">
        <f aca="false">SUM(H83:H84)</f>
        <v>0</v>
      </c>
      <c r="I82" s="813" t="n">
        <f aca="false">SUM(I83:I84)</f>
        <v>360</v>
      </c>
      <c r="J82" s="813" t="n">
        <f aca="false">SUM(J83:J84)</f>
        <v>545</v>
      </c>
      <c r="K82" s="813" t="n">
        <f aca="false">SUM(K83:K84)</f>
        <v>0</v>
      </c>
      <c r="L82" s="813" t="n">
        <f aca="false">SUM(L83:L84)</f>
        <v>360</v>
      </c>
      <c r="M82" s="813" t="n">
        <f aca="false">SUM(M83:M84)</f>
        <v>0</v>
      </c>
      <c r="N82" s="813" t="n">
        <f aca="false">SUM(N83:N84)</f>
        <v>360</v>
      </c>
      <c r="O82" s="835" t="n">
        <f aca="false">SUM(C82:N82)</f>
        <v>1985</v>
      </c>
      <c r="P82" s="797"/>
      <c r="Q82" s="797"/>
      <c r="R82" s="797"/>
      <c r="S82" s="797"/>
      <c r="T82" s="797"/>
      <c r="U82" s="797"/>
      <c r="V82" s="797"/>
      <c r="W82" s="797"/>
      <c r="X82" s="797"/>
      <c r="Y82" s="797"/>
      <c r="Z82" s="797"/>
      <c r="AA82" s="797"/>
      <c r="AB82" s="838" t="n">
        <v>12</v>
      </c>
    </row>
    <row r="83" customFormat="false" ht="12.75" hidden="true" customHeight="false" outlineLevel="0" collapsed="false">
      <c r="A83" s="872" t="n">
        <v>200</v>
      </c>
      <c r="B83" s="867" t="s">
        <v>860</v>
      </c>
      <c r="C83" s="875"/>
      <c r="D83" s="876"/>
      <c r="E83" s="877" t="n">
        <v>360</v>
      </c>
      <c r="F83" s="878"/>
      <c r="G83" s="876"/>
      <c r="H83" s="876"/>
      <c r="I83" s="876" t="n">
        <v>360</v>
      </c>
      <c r="J83" s="876"/>
      <c r="K83" s="876"/>
      <c r="L83" s="876" t="n">
        <v>360</v>
      </c>
      <c r="M83" s="876"/>
      <c r="N83" s="876" t="n">
        <v>360</v>
      </c>
      <c r="O83" s="876" t="n">
        <f aca="false">SUM(C83:N83)</f>
        <v>1440</v>
      </c>
      <c r="P83" s="872"/>
      <c r="Q83" s="872"/>
      <c r="R83" s="872"/>
      <c r="S83" s="872"/>
      <c r="T83" s="872"/>
      <c r="U83" s="872"/>
      <c r="V83" s="872"/>
      <c r="W83" s="872"/>
      <c r="X83" s="872"/>
      <c r="Y83" s="872"/>
      <c r="Z83" s="872"/>
      <c r="AA83" s="872"/>
      <c r="AB83" s="873"/>
      <c r="AC83" s="874"/>
      <c r="AD83" s="874"/>
      <c r="AE83" s="874"/>
      <c r="AF83" s="874"/>
      <c r="AG83" s="874"/>
      <c r="AH83" s="874"/>
    </row>
    <row r="84" customFormat="false" ht="25.5" hidden="true" customHeight="false" outlineLevel="0" collapsed="false">
      <c r="A84" s="872" t="n">
        <v>200</v>
      </c>
      <c r="B84" s="867" t="s">
        <v>861</v>
      </c>
      <c r="C84" s="875"/>
      <c r="D84" s="875"/>
      <c r="E84" s="877"/>
      <c r="F84" s="878"/>
      <c r="G84" s="876"/>
      <c r="H84" s="876"/>
      <c r="I84" s="876"/>
      <c r="J84" s="876" t="n">
        <v>545</v>
      </c>
      <c r="K84" s="876"/>
      <c r="L84" s="876"/>
      <c r="M84" s="876"/>
      <c r="N84" s="876"/>
      <c r="O84" s="876" t="n">
        <f aca="false">SUM(C84:N84)</f>
        <v>545</v>
      </c>
      <c r="P84" s="872"/>
      <c r="Q84" s="872"/>
      <c r="R84" s="872"/>
      <c r="S84" s="872"/>
      <c r="T84" s="872"/>
      <c r="U84" s="872"/>
      <c r="V84" s="872"/>
      <c r="W84" s="872"/>
      <c r="X84" s="872"/>
      <c r="Y84" s="872"/>
      <c r="Z84" s="872"/>
      <c r="AA84" s="872"/>
      <c r="AB84" s="873"/>
      <c r="AC84" s="874"/>
      <c r="AD84" s="874"/>
      <c r="AE84" s="874"/>
      <c r="AF84" s="874"/>
      <c r="AG84" s="874"/>
      <c r="AH84" s="874"/>
    </row>
    <row r="85" customFormat="false" ht="25.5" hidden="false" customHeight="false" outlineLevel="0" collapsed="false">
      <c r="A85" s="823" t="s">
        <v>108</v>
      </c>
      <c r="B85" s="824" t="s">
        <v>862</v>
      </c>
      <c r="C85" s="809"/>
      <c r="D85" s="810"/>
      <c r="E85" s="811"/>
      <c r="F85" s="812"/>
      <c r="G85" s="810" t="n">
        <v>16199.61</v>
      </c>
      <c r="H85" s="810"/>
      <c r="I85" s="801"/>
      <c r="J85" s="801"/>
      <c r="K85" s="801"/>
      <c r="L85" s="801"/>
      <c r="M85" s="801"/>
      <c r="N85" s="801"/>
      <c r="O85" s="814" t="n">
        <v>51496</v>
      </c>
      <c r="P85" s="823"/>
      <c r="Q85" s="823"/>
      <c r="R85" s="823"/>
      <c r="S85" s="823"/>
      <c r="T85" s="823"/>
      <c r="U85" s="823"/>
      <c r="V85" s="823"/>
      <c r="W85" s="823"/>
      <c r="X85" s="823"/>
      <c r="Y85" s="823"/>
      <c r="Z85" s="823"/>
      <c r="AA85" s="823"/>
      <c r="AB85" s="817"/>
      <c r="AC85" s="817"/>
      <c r="AD85" s="817"/>
      <c r="AE85" s="817"/>
      <c r="AF85" s="817" t="n">
        <v>16199.61</v>
      </c>
      <c r="AG85" s="817"/>
      <c r="AH85" s="817"/>
    </row>
    <row r="86" customFormat="false" ht="25.5" hidden="false" customHeight="false" outlineLevel="0" collapsed="false">
      <c r="A86" s="823" t="s">
        <v>110</v>
      </c>
      <c r="B86" s="824" t="s">
        <v>863</v>
      </c>
      <c r="C86" s="809"/>
      <c r="D86" s="810"/>
      <c r="E86" s="811"/>
      <c r="F86" s="812"/>
      <c r="G86" s="810"/>
      <c r="H86" s="810"/>
      <c r="I86" s="801"/>
      <c r="J86" s="801"/>
      <c r="K86" s="801"/>
      <c r="L86" s="801"/>
      <c r="M86" s="801"/>
      <c r="N86" s="801"/>
      <c r="O86" s="810" t="n">
        <f aca="false">SUM(C86:N86)</f>
        <v>0</v>
      </c>
      <c r="P86" s="823"/>
      <c r="Q86" s="823"/>
      <c r="R86" s="823"/>
      <c r="S86" s="823"/>
      <c r="T86" s="823"/>
      <c r="U86" s="823"/>
      <c r="V86" s="823"/>
      <c r="W86" s="823"/>
      <c r="X86" s="823"/>
      <c r="Y86" s="823"/>
      <c r="Z86" s="823"/>
      <c r="AA86" s="823"/>
      <c r="AB86" s="817"/>
      <c r="AC86" s="817"/>
      <c r="AD86" s="817"/>
      <c r="AE86" s="817"/>
      <c r="AF86" s="817"/>
      <c r="AG86" s="817"/>
      <c r="AH86" s="817"/>
    </row>
    <row r="87" customFormat="false" ht="12.75" hidden="false" customHeight="false" outlineLevel="0" collapsed="false">
      <c r="A87" s="796" t="s">
        <v>111</v>
      </c>
      <c r="B87" s="863" t="s">
        <v>864</v>
      </c>
      <c r="C87" s="809"/>
      <c r="D87" s="810"/>
      <c r="E87" s="811"/>
      <c r="F87" s="812"/>
      <c r="G87" s="810"/>
      <c r="H87" s="810"/>
      <c r="I87" s="801"/>
      <c r="J87" s="801"/>
      <c r="K87" s="801"/>
      <c r="L87" s="801"/>
      <c r="M87" s="801"/>
      <c r="N87" s="801"/>
      <c r="O87" s="813" t="n">
        <f aca="false">SUM(C87:N87)</f>
        <v>0</v>
      </c>
      <c r="P87" s="796"/>
      <c r="Q87" s="796"/>
      <c r="R87" s="796"/>
      <c r="S87" s="796"/>
      <c r="T87" s="796"/>
      <c r="U87" s="796"/>
      <c r="V87" s="796"/>
      <c r="W87" s="796"/>
      <c r="X87" s="796"/>
      <c r="Y87" s="796"/>
      <c r="Z87" s="796"/>
      <c r="AA87" s="796"/>
      <c r="AB87" s="798"/>
      <c r="AC87" s="798"/>
      <c r="AD87" s="798"/>
      <c r="AE87" s="798"/>
      <c r="AF87" s="798"/>
      <c r="AG87" s="798"/>
      <c r="AH87" s="798"/>
    </row>
    <row r="88" customFormat="false" ht="12.75" hidden="false" customHeight="false" outlineLevel="0" collapsed="false">
      <c r="A88" s="796" t="n">
        <v>200</v>
      </c>
      <c r="B88" s="863" t="s">
        <v>865</v>
      </c>
      <c r="C88" s="836"/>
      <c r="D88" s="837"/>
      <c r="E88" s="839"/>
      <c r="F88" s="901"/>
      <c r="G88" s="837"/>
      <c r="H88" s="837"/>
      <c r="I88" s="891"/>
      <c r="J88" s="891"/>
      <c r="K88" s="891"/>
      <c r="L88" s="891"/>
      <c r="M88" s="891"/>
      <c r="N88" s="891"/>
      <c r="O88" s="801" t="n">
        <f aca="false">SUM(C88:N88)</f>
        <v>0</v>
      </c>
      <c r="P88" s="797"/>
      <c r="Q88" s="797"/>
      <c r="R88" s="797"/>
      <c r="S88" s="797"/>
      <c r="T88" s="797"/>
      <c r="U88" s="797"/>
      <c r="V88" s="797"/>
      <c r="W88" s="797"/>
      <c r="X88" s="797"/>
      <c r="Y88" s="797"/>
      <c r="Z88" s="797"/>
      <c r="AA88" s="797"/>
      <c r="AB88" s="798"/>
    </row>
    <row r="89" customFormat="false" ht="12.75" hidden="false" customHeight="false" outlineLevel="0" collapsed="false">
      <c r="A89" s="796" t="n">
        <v>200</v>
      </c>
      <c r="B89" s="863" t="s">
        <v>866</v>
      </c>
      <c r="C89" s="836"/>
      <c r="D89" s="837"/>
      <c r="E89" s="902"/>
      <c r="F89" s="903"/>
      <c r="G89" s="904"/>
      <c r="H89" s="904"/>
      <c r="I89" s="905"/>
      <c r="J89" s="905"/>
      <c r="K89" s="905"/>
      <c r="L89" s="905"/>
      <c r="M89" s="905"/>
      <c r="N89" s="905"/>
      <c r="O89" s="801" t="n">
        <f aca="false">SUM(C89:N89)</f>
        <v>0</v>
      </c>
      <c r="P89" s="797"/>
      <c r="Q89" s="797"/>
      <c r="R89" s="797"/>
      <c r="S89" s="797"/>
      <c r="T89" s="797"/>
      <c r="U89" s="797"/>
      <c r="V89" s="797"/>
      <c r="W89" s="797"/>
      <c r="X89" s="797"/>
      <c r="Y89" s="797"/>
      <c r="Z89" s="797"/>
      <c r="AA89" s="797"/>
      <c r="AB89" s="798"/>
    </row>
    <row r="90" customFormat="false" ht="12.75" hidden="false" customHeight="false" outlineLevel="0" collapsed="false">
      <c r="A90" s="906" t="n">
        <v>5.3</v>
      </c>
      <c r="B90" s="863" t="s">
        <v>867</v>
      </c>
      <c r="C90" s="907"/>
      <c r="D90" s="908"/>
      <c r="E90" s="909"/>
      <c r="F90" s="910"/>
      <c r="G90" s="823"/>
      <c r="H90" s="823"/>
      <c r="I90" s="905"/>
      <c r="J90" s="905"/>
      <c r="K90" s="905"/>
      <c r="L90" s="905"/>
      <c r="M90" s="905"/>
      <c r="N90" s="905"/>
      <c r="O90" s="813" t="n">
        <f aca="false">SUM(C90:N90)</f>
        <v>0</v>
      </c>
      <c r="P90" s="796"/>
      <c r="Q90" s="796"/>
      <c r="R90" s="796"/>
      <c r="S90" s="796"/>
      <c r="T90" s="796"/>
      <c r="U90" s="796"/>
      <c r="V90" s="796"/>
      <c r="W90" s="796"/>
      <c r="X90" s="796"/>
      <c r="Y90" s="796"/>
      <c r="Z90" s="796"/>
      <c r="AA90" s="796"/>
      <c r="AB90" s="798"/>
      <c r="AC90" s="798"/>
      <c r="AD90" s="798"/>
      <c r="AE90" s="798"/>
      <c r="AF90" s="798"/>
      <c r="AG90" s="798"/>
      <c r="AH90" s="798"/>
    </row>
    <row r="91" customFormat="false" ht="12.75" hidden="false" customHeight="false" outlineLevel="0" collapsed="false">
      <c r="A91" s="911" t="n">
        <v>519</v>
      </c>
      <c r="B91" s="863" t="s">
        <v>868</v>
      </c>
      <c r="C91" s="907"/>
      <c r="D91" s="908"/>
      <c r="E91" s="909"/>
      <c r="F91" s="910"/>
      <c r="G91" s="823"/>
      <c r="H91" s="823"/>
      <c r="I91" s="905"/>
      <c r="J91" s="905"/>
      <c r="K91" s="905"/>
      <c r="L91" s="905"/>
      <c r="M91" s="905"/>
      <c r="N91" s="905"/>
      <c r="O91" s="813" t="n">
        <f aca="false">SUM(C91:N91)</f>
        <v>0</v>
      </c>
      <c r="P91" s="796"/>
      <c r="Q91" s="796"/>
      <c r="R91" s="796"/>
      <c r="S91" s="796"/>
      <c r="T91" s="796"/>
      <c r="U91" s="796"/>
      <c r="V91" s="796"/>
      <c r="W91" s="796"/>
      <c r="X91" s="796"/>
      <c r="Y91" s="796"/>
      <c r="Z91" s="796"/>
      <c r="AA91" s="796"/>
      <c r="AB91" s="798"/>
      <c r="AC91" s="798"/>
      <c r="AD91" s="798"/>
      <c r="AE91" s="798"/>
      <c r="AF91" s="798"/>
      <c r="AG91" s="798"/>
      <c r="AH91" s="798"/>
    </row>
    <row r="92" customFormat="false" ht="12.75" hidden="false" customHeight="false" outlineLevel="0" collapsed="false">
      <c r="A92" s="862" t="n">
        <v>5.27</v>
      </c>
      <c r="B92" s="912" t="s">
        <v>869</v>
      </c>
      <c r="C92" s="809" t="n">
        <v>37911.21</v>
      </c>
      <c r="D92" s="810" t="n">
        <v>26292.53</v>
      </c>
      <c r="E92" s="811" t="n">
        <v>27163.68</v>
      </c>
      <c r="F92" s="812" t="n">
        <v>28376.72</v>
      </c>
      <c r="G92" s="810" t="n">
        <v>29696.28</v>
      </c>
      <c r="H92" s="810" t="n">
        <v>5033.31</v>
      </c>
      <c r="I92" s="813" t="n">
        <v>6076.11</v>
      </c>
      <c r="J92" s="813" t="n">
        <v>12568.13</v>
      </c>
      <c r="K92" s="813" t="n">
        <v>21047.54</v>
      </c>
      <c r="L92" s="813" t="n">
        <v>16216.81</v>
      </c>
      <c r="M92" s="813" t="n">
        <v>12928.23</v>
      </c>
      <c r="N92" s="813" t="n">
        <v>29736.6</v>
      </c>
      <c r="O92" s="814" t="n">
        <f aca="false">SUM(C92:N92)</f>
        <v>253047.15</v>
      </c>
      <c r="P92" s="823"/>
      <c r="Q92" s="823"/>
      <c r="R92" s="823"/>
      <c r="S92" s="823"/>
      <c r="T92" s="823"/>
      <c r="U92" s="823"/>
      <c r="V92" s="823"/>
      <c r="W92" s="823"/>
      <c r="X92" s="823"/>
      <c r="Y92" s="823"/>
      <c r="Z92" s="823"/>
      <c r="AA92" s="823"/>
      <c r="AB92" s="817"/>
      <c r="AC92" s="817"/>
      <c r="AD92" s="817"/>
      <c r="AE92" s="817"/>
      <c r="AF92" s="817"/>
      <c r="AG92" s="817"/>
      <c r="AH92" s="817"/>
    </row>
    <row r="93" customFormat="false" ht="25.5" hidden="false" customHeight="false" outlineLevel="0" collapsed="false">
      <c r="A93" s="913" t="s">
        <v>612</v>
      </c>
      <c r="B93" s="824" t="s">
        <v>870</v>
      </c>
      <c r="C93" s="819"/>
      <c r="D93" s="820"/>
      <c r="E93" s="811"/>
      <c r="F93" s="812"/>
      <c r="G93" s="810"/>
      <c r="H93" s="820"/>
      <c r="I93" s="801"/>
      <c r="J93" s="801"/>
      <c r="K93" s="801"/>
      <c r="L93" s="801"/>
      <c r="M93" s="801"/>
      <c r="N93" s="801"/>
      <c r="O93" s="810" t="n">
        <f aca="false">SUM(C93:N93)</f>
        <v>0</v>
      </c>
      <c r="P93" s="816"/>
      <c r="Q93" s="816"/>
      <c r="R93" s="816"/>
      <c r="S93" s="816"/>
      <c r="T93" s="816"/>
      <c r="U93" s="816"/>
      <c r="V93" s="816"/>
      <c r="W93" s="816"/>
      <c r="X93" s="816"/>
      <c r="Y93" s="816"/>
      <c r="Z93" s="816"/>
      <c r="AA93" s="816"/>
      <c r="AB93" s="817"/>
      <c r="AC93" s="818"/>
      <c r="AD93" s="818"/>
      <c r="AE93" s="818"/>
      <c r="AF93" s="818"/>
      <c r="AG93" s="818"/>
      <c r="AH93" s="818"/>
    </row>
    <row r="94" customFormat="false" ht="12.75" hidden="false" customHeight="false" outlineLevel="0" collapsed="false">
      <c r="A94" s="914" t="s">
        <v>180</v>
      </c>
      <c r="B94" s="863" t="s">
        <v>146</v>
      </c>
      <c r="C94" s="915" t="n">
        <f aca="false">SUM(C95:C113)</f>
        <v>98.5</v>
      </c>
      <c r="D94" s="916" t="n">
        <f aca="false">SUM(D95:D113)</f>
        <v>25.8</v>
      </c>
      <c r="E94" s="917" t="n">
        <f aca="false">SUM(E95:E113)</f>
        <v>1144.02</v>
      </c>
      <c r="F94" s="918" t="n">
        <f aca="false">SUM(F95:F113)</f>
        <v>25.8</v>
      </c>
      <c r="G94" s="916" t="n">
        <f aca="false">SUM(G95:G113)</f>
        <v>25.8</v>
      </c>
      <c r="H94" s="916" t="n">
        <f aca="false">SUM(H95:H113)</f>
        <v>25.8</v>
      </c>
      <c r="I94" s="916" t="n">
        <f aca="false">SUM(I95:I113)</f>
        <v>1215.53</v>
      </c>
      <c r="J94" s="916" t="n">
        <f aca="false">SUM(J95:J113)</f>
        <v>2909.13</v>
      </c>
      <c r="K94" s="916" t="n">
        <f aca="false">SUM(K95:K113)</f>
        <v>4983.3</v>
      </c>
      <c r="L94" s="916" t="n">
        <f aca="false">SUM(L95:L113)</f>
        <v>4182.44</v>
      </c>
      <c r="M94" s="916" t="n">
        <f aca="false">SUM(M95:M113)</f>
        <v>5401.35</v>
      </c>
      <c r="N94" s="916" t="n">
        <f aca="false">SUM(N95:N113)</f>
        <v>7982.66</v>
      </c>
      <c r="O94" s="835" t="n">
        <f aca="false">SUM(C94:N94)</f>
        <v>28020.13</v>
      </c>
      <c r="P94" s="796"/>
      <c r="Q94" s="796"/>
      <c r="R94" s="796"/>
      <c r="S94" s="796"/>
      <c r="T94" s="796"/>
      <c r="U94" s="796"/>
      <c r="V94" s="796"/>
      <c r="W94" s="796"/>
      <c r="X94" s="796"/>
      <c r="Y94" s="796"/>
      <c r="Z94" s="796"/>
      <c r="AA94" s="796"/>
      <c r="AB94" s="798"/>
      <c r="AC94" s="798"/>
      <c r="AD94" s="798"/>
      <c r="AE94" s="798"/>
      <c r="AF94" s="798"/>
      <c r="AG94" s="798"/>
      <c r="AH94" s="798"/>
    </row>
    <row r="95" customFormat="false" ht="12.75" hidden="true" customHeight="false" outlineLevel="0" collapsed="false">
      <c r="A95" s="889" t="s">
        <v>839</v>
      </c>
      <c r="B95" s="867" t="s">
        <v>871</v>
      </c>
      <c r="C95" s="868" t="n">
        <v>35.5</v>
      </c>
      <c r="D95" s="866" t="n">
        <v>25.8</v>
      </c>
      <c r="E95" s="881" t="n">
        <v>25.8</v>
      </c>
      <c r="F95" s="882" t="n">
        <v>25.8</v>
      </c>
      <c r="G95" s="866" t="n">
        <v>25.8</v>
      </c>
      <c r="H95" s="866" t="n">
        <v>25.8</v>
      </c>
      <c r="I95" s="866" t="n">
        <v>225.8</v>
      </c>
      <c r="J95" s="866"/>
      <c r="K95" s="866" t="n">
        <f aca="false">225.8+225.8</f>
        <v>451.6</v>
      </c>
      <c r="L95" s="866" t="n">
        <v>225.8</v>
      </c>
      <c r="M95" s="866" t="n">
        <v>225.8</v>
      </c>
      <c r="N95" s="866" t="n">
        <v>225.8</v>
      </c>
      <c r="O95" s="876" t="n">
        <f aca="false">SUM(C95:N95)</f>
        <v>1519.3</v>
      </c>
      <c r="P95" s="872"/>
      <c r="Q95" s="872"/>
      <c r="R95" s="872"/>
      <c r="S95" s="872"/>
      <c r="T95" s="872"/>
      <c r="U95" s="872"/>
      <c r="V95" s="872"/>
      <c r="W95" s="872"/>
      <c r="X95" s="872"/>
      <c r="Y95" s="872"/>
      <c r="Z95" s="872"/>
      <c r="AA95" s="872"/>
      <c r="AB95" s="873"/>
      <c r="AC95" s="874"/>
      <c r="AD95" s="874"/>
      <c r="AE95" s="874"/>
      <c r="AF95" s="874"/>
      <c r="AG95" s="874"/>
      <c r="AH95" s="874"/>
    </row>
    <row r="96" customFormat="false" ht="12.75" hidden="true" customHeight="false" outlineLevel="0" collapsed="false">
      <c r="A96" s="889" t="s">
        <v>839</v>
      </c>
      <c r="B96" s="919" t="s">
        <v>872</v>
      </c>
      <c r="C96" s="868"/>
      <c r="D96" s="866"/>
      <c r="E96" s="881"/>
      <c r="F96" s="882"/>
      <c r="G96" s="866"/>
      <c r="H96" s="866"/>
      <c r="I96" s="866" t="n">
        <v>989.73</v>
      </c>
      <c r="J96" s="866" t="n">
        <v>2574.13</v>
      </c>
      <c r="K96" s="866" t="n">
        <v>4360.63</v>
      </c>
      <c r="L96" s="866" t="n">
        <v>3337.16</v>
      </c>
      <c r="M96" s="866" t="n">
        <v>2967.55</v>
      </c>
      <c r="N96" s="866" t="n">
        <v>6837.46</v>
      </c>
      <c r="O96" s="876" t="n">
        <f aca="false">SUM(C96:N96)</f>
        <v>21066.66</v>
      </c>
      <c r="P96" s="872"/>
      <c r="Q96" s="872"/>
      <c r="R96" s="872"/>
      <c r="S96" s="872"/>
      <c r="T96" s="872"/>
      <c r="U96" s="872"/>
      <c r="V96" s="872"/>
      <c r="W96" s="872"/>
      <c r="X96" s="872"/>
      <c r="Y96" s="872"/>
      <c r="Z96" s="872"/>
      <c r="AA96" s="872"/>
      <c r="AB96" s="873"/>
      <c r="AC96" s="874"/>
      <c r="AD96" s="874"/>
      <c r="AE96" s="874"/>
      <c r="AF96" s="874"/>
      <c r="AG96" s="874"/>
      <c r="AH96" s="874"/>
    </row>
    <row r="97" customFormat="false" ht="12.75" hidden="true" customHeight="false" outlineLevel="0" collapsed="false">
      <c r="A97" s="889" t="s">
        <v>839</v>
      </c>
      <c r="B97" s="867" t="s">
        <v>873</v>
      </c>
      <c r="C97" s="868" t="n">
        <v>63</v>
      </c>
      <c r="D97" s="866"/>
      <c r="E97" s="881"/>
      <c r="F97" s="882"/>
      <c r="G97" s="866"/>
      <c r="H97" s="866"/>
      <c r="I97" s="866"/>
      <c r="J97" s="866"/>
      <c r="K97" s="866"/>
      <c r="L97" s="866"/>
      <c r="M97" s="866"/>
      <c r="N97" s="866"/>
      <c r="O97" s="876" t="n">
        <f aca="false">SUM(C97:N97)</f>
        <v>63</v>
      </c>
      <c r="P97" s="872"/>
      <c r="Q97" s="872"/>
      <c r="R97" s="872"/>
      <c r="S97" s="872"/>
      <c r="T97" s="872"/>
      <c r="U97" s="872"/>
      <c r="V97" s="872"/>
      <c r="W97" s="872"/>
      <c r="X97" s="872"/>
      <c r="Y97" s="872"/>
      <c r="Z97" s="872"/>
      <c r="AA97" s="872"/>
      <c r="AB97" s="873"/>
      <c r="AC97" s="874"/>
      <c r="AD97" s="874"/>
      <c r="AE97" s="874"/>
      <c r="AF97" s="874"/>
      <c r="AG97" s="874"/>
      <c r="AH97" s="874"/>
    </row>
    <row r="98" customFormat="false" ht="12.75" hidden="true" customHeight="false" outlineLevel="0" collapsed="false">
      <c r="A98" s="889" t="s">
        <v>839</v>
      </c>
      <c r="B98" s="867" t="s">
        <v>874</v>
      </c>
      <c r="C98" s="868"/>
      <c r="D98" s="866"/>
      <c r="E98" s="881"/>
      <c r="F98" s="882"/>
      <c r="G98" s="866"/>
      <c r="H98" s="866"/>
      <c r="I98" s="866"/>
      <c r="J98" s="866"/>
      <c r="K98" s="866"/>
      <c r="L98" s="866"/>
      <c r="M98" s="866"/>
      <c r="N98" s="866"/>
      <c r="O98" s="876" t="n">
        <f aca="false">SUM(C98:N98)</f>
        <v>0</v>
      </c>
      <c r="P98" s="872"/>
      <c r="Q98" s="872"/>
      <c r="R98" s="872"/>
      <c r="S98" s="872"/>
      <c r="T98" s="872"/>
      <c r="U98" s="872"/>
      <c r="V98" s="872"/>
      <c r="W98" s="872"/>
      <c r="X98" s="872"/>
      <c r="Y98" s="872"/>
      <c r="Z98" s="872"/>
      <c r="AA98" s="872"/>
      <c r="AB98" s="873"/>
      <c r="AC98" s="874"/>
      <c r="AD98" s="874"/>
      <c r="AE98" s="874"/>
      <c r="AF98" s="874"/>
      <c r="AG98" s="874"/>
      <c r="AH98" s="874"/>
    </row>
    <row r="99" customFormat="false" ht="12.75" hidden="true" customHeight="false" outlineLevel="0" collapsed="false">
      <c r="A99" s="889" t="s">
        <v>839</v>
      </c>
      <c r="B99" s="867" t="s">
        <v>875</v>
      </c>
      <c r="C99" s="868"/>
      <c r="D99" s="866"/>
      <c r="E99" s="881"/>
      <c r="F99" s="882"/>
      <c r="G99" s="866"/>
      <c r="H99" s="866"/>
      <c r="I99" s="866"/>
      <c r="J99" s="866"/>
      <c r="K99" s="866"/>
      <c r="L99" s="866"/>
      <c r="M99" s="866" t="n">
        <v>350</v>
      </c>
      <c r="N99" s="866"/>
      <c r="O99" s="876" t="n">
        <f aca="false">SUM(C99:N99)</f>
        <v>350</v>
      </c>
      <c r="P99" s="872"/>
      <c r="Q99" s="872"/>
      <c r="R99" s="872"/>
      <c r="S99" s="872"/>
      <c r="T99" s="872"/>
      <c r="U99" s="872"/>
      <c r="V99" s="872"/>
      <c r="W99" s="872"/>
      <c r="X99" s="872"/>
      <c r="Y99" s="872"/>
      <c r="Z99" s="872"/>
      <c r="AA99" s="872"/>
      <c r="AB99" s="873"/>
      <c r="AC99" s="874"/>
      <c r="AD99" s="874"/>
      <c r="AE99" s="874"/>
      <c r="AF99" s="874"/>
      <c r="AG99" s="874"/>
      <c r="AH99" s="874"/>
    </row>
    <row r="100" customFormat="false" ht="12.75" hidden="true" customHeight="false" outlineLevel="0" collapsed="false">
      <c r="A100" s="889" t="s">
        <v>839</v>
      </c>
      <c r="B100" s="919" t="s">
        <v>876</v>
      </c>
      <c r="C100" s="868"/>
      <c r="D100" s="866"/>
      <c r="E100" s="881"/>
      <c r="F100" s="882"/>
      <c r="G100" s="866"/>
      <c r="H100" s="866"/>
      <c r="I100" s="866"/>
      <c r="J100" s="866" t="n">
        <v>140</v>
      </c>
      <c r="K100" s="866"/>
      <c r="L100" s="866"/>
      <c r="M100" s="866"/>
      <c r="N100" s="866"/>
      <c r="O100" s="876" t="n">
        <f aca="false">SUM(C100:N100)</f>
        <v>140</v>
      </c>
      <c r="P100" s="872"/>
      <c r="Q100" s="872"/>
      <c r="R100" s="872"/>
      <c r="S100" s="872"/>
      <c r="T100" s="872"/>
      <c r="U100" s="872"/>
      <c r="V100" s="872"/>
      <c r="W100" s="872"/>
      <c r="X100" s="872"/>
      <c r="Y100" s="872"/>
      <c r="Z100" s="872"/>
      <c r="AA100" s="872"/>
      <c r="AB100" s="873"/>
      <c r="AC100" s="874"/>
      <c r="AD100" s="874"/>
      <c r="AE100" s="874"/>
      <c r="AF100" s="874"/>
      <c r="AG100" s="874"/>
      <c r="AH100" s="874"/>
    </row>
    <row r="101" customFormat="false" ht="12.75" hidden="true" customHeight="false" outlineLevel="0" collapsed="false">
      <c r="A101" s="889" t="s">
        <v>839</v>
      </c>
      <c r="B101" s="919" t="s">
        <v>877</v>
      </c>
      <c r="C101" s="868"/>
      <c r="D101" s="866"/>
      <c r="E101" s="881"/>
      <c r="F101" s="882"/>
      <c r="G101" s="866"/>
      <c r="H101" s="866"/>
      <c r="I101" s="866"/>
      <c r="J101" s="866" t="n">
        <v>195</v>
      </c>
      <c r="K101" s="866"/>
      <c r="L101" s="866"/>
      <c r="M101" s="866"/>
      <c r="N101" s="866"/>
      <c r="O101" s="876" t="n">
        <f aca="false">SUM(C101:N101)</f>
        <v>195</v>
      </c>
      <c r="P101" s="872"/>
      <c r="Q101" s="872"/>
      <c r="R101" s="872"/>
      <c r="S101" s="872"/>
      <c r="T101" s="872"/>
      <c r="U101" s="872"/>
      <c r="V101" s="872"/>
      <c r="W101" s="872"/>
      <c r="X101" s="872"/>
      <c r="Y101" s="872"/>
      <c r="Z101" s="872"/>
      <c r="AA101" s="872"/>
      <c r="AB101" s="873"/>
      <c r="AC101" s="874"/>
      <c r="AD101" s="874"/>
      <c r="AE101" s="874"/>
      <c r="AF101" s="874"/>
      <c r="AG101" s="874"/>
      <c r="AH101" s="874"/>
    </row>
    <row r="102" customFormat="false" ht="12.75" hidden="true" customHeight="false" outlineLevel="0" collapsed="false">
      <c r="A102" s="848" t="s">
        <v>878</v>
      </c>
      <c r="B102" s="849" t="s">
        <v>879</v>
      </c>
      <c r="C102" s="868"/>
      <c r="D102" s="866"/>
      <c r="E102" s="881"/>
      <c r="F102" s="882"/>
      <c r="G102" s="866"/>
      <c r="H102" s="866"/>
      <c r="I102" s="866"/>
      <c r="J102" s="866"/>
      <c r="K102" s="866"/>
      <c r="L102" s="866"/>
      <c r="M102" s="866"/>
      <c r="N102" s="866"/>
      <c r="O102" s="876" t="n">
        <f aca="false">SUM(C102:N102)</f>
        <v>0</v>
      </c>
      <c r="P102" s="872"/>
      <c r="Q102" s="872"/>
      <c r="R102" s="872"/>
      <c r="S102" s="872"/>
      <c r="T102" s="872"/>
      <c r="U102" s="872"/>
      <c r="V102" s="872"/>
      <c r="W102" s="872"/>
      <c r="X102" s="872"/>
      <c r="Y102" s="872"/>
      <c r="Z102" s="872"/>
      <c r="AA102" s="872"/>
      <c r="AB102" s="873"/>
      <c r="AC102" s="874"/>
      <c r="AD102" s="874"/>
      <c r="AE102" s="874"/>
      <c r="AF102" s="874"/>
      <c r="AG102" s="874"/>
      <c r="AH102" s="874"/>
    </row>
    <row r="103" customFormat="false" ht="12.75" hidden="true" customHeight="false" outlineLevel="0" collapsed="false">
      <c r="A103" s="889" t="s">
        <v>880</v>
      </c>
      <c r="B103" s="867" t="s">
        <v>881</v>
      </c>
      <c r="C103" s="868"/>
      <c r="D103" s="866"/>
      <c r="E103" s="881"/>
      <c r="F103" s="882"/>
      <c r="G103" s="866"/>
      <c r="H103" s="866"/>
      <c r="I103" s="866"/>
      <c r="J103" s="866"/>
      <c r="K103" s="866"/>
      <c r="L103" s="866"/>
      <c r="M103" s="866"/>
      <c r="N103" s="866"/>
      <c r="O103" s="876" t="n">
        <f aca="false">SUM(C103:N103)</f>
        <v>0</v>
      </c>
      <c r="P103" s="872"/>
      <c r="Q103" s="872"/>
      <c r="R103" s="872"/>
      <c r="S103" s="872"/>
      <c r="T103" s="872"/>
      <c r="U103" s="872"/>
      <c r="V103" s="872"/>
      <c r="W103" s="872"/>
      <c r="X103" s="872"/>
      <c r="Y103" s="872"/>
      <c r="Z103" s="872"/>
      <c r="AA103" s="872"/>
      <c r="AB103" s="873"/>
      <c r="AC103" s="874"/>
      <c r="AD103" s="874"/>
      <c r="AE103" s="874"/>
      <c r="AF103" s="874"/>
      <c r="AG103" s="874"/>
      <c r="AH103" s="874"/>
    </row>
    <row r="104" customFormat="false" ht="12.75" hidden="true" customHeight="false" outlineLevel="0" collapsed="false">
      <c r="A104" s="889" t="s">
        <v>839</v>
      </c>
      <c r="B104" s="867" t="s">
        <v>882</v>
      </c>
      <c r="C104" s="868"/>
      <c r="D104" s="866"/>
      <c r="E104" s="881" t="n">
        <v>1118.22</v>
      </c>
      <c r="F104" s="882"/>
      <c r="G104" s="866"/>
      <c r="H104" s="866"/>
      <c r="I104" s="866"/>
      <c r="J104" s="866"/>
      <c r="K104" s="866"/>
      <c r="L104" s="866"/>
      <c r="M104" s="866"/>
      <c r="N104" s="866" t="n">
        <v>450</v>
      </c>
      <c r="O104" s="876" t="n">
        <f aca="false">SUM(C104:N104)</f>
        <v>1568.22</v>
      </c>
      <c r="P104" s="872"/>
      <c r="Q104" s="872"/>
      <c r="R104" s="872"/>
      <c r="S104" s="872"/>
      <c r="T104" s="872"/>
      <c r="U104" s="872"/>
      <c r="V104" s="872"/>
      <c r="W104" s="872"/>
      <c r="X104" s="872"/>
      <c r="Y104" s="872"/>
      <c r="Z104" s="872"/>
      <c r="AA104" s="872"/>
      <c r="AB104" s="873"/>
      <c r="AC104" s="874"/>
      <c r="AD104" s="874"/>
      <c r="AE104" s="874"/>
      <c r="AF104" s="874"/>
      <c r="AG104" s="874"/>
      <c r="AH104" s="874"/>
    </row>
    <row r="105" customFormat="false" ht="12.75" hidden="true" customHeight="false" outlineLevel="0" collapsed="false">
      <c r="A105" s="889" t="s">
        <v>839</v>
      </c>
      <c r="B105" s="919" t="s">
        <v>883</v>
      </c>
      <c r="C105" s="868"/>
      <c r="D105" s="866"/>
      <c r="E105" s="881"/>
      <c r="F105" s="882"/>
      <c r="G105" s="866"/>
      <c r="H105" s="866"/>
      <c r="I105" s="866"/>
      <c r="J105" s="866"/>
      <c r="K105" s="866" t="n">
        <v>64.54</v>
      </c>
      <c r="L105" s="866"/>
      <c r="M105" s="866"/>
      <c r="N105" s="866"/>
      <c r="O105" s="876" t="n">
        <f aca="false">SUM(C105:N105)</f>
        <v>64.54</v>
      </c>
      <c r="P105" s="872"/>
      <c r="Q105" s="872"/>
      <c r="R105" s="872"/>
      <c r="S105" s="872"/>
      <c r="T105" s="872"/>
      <c r="U105" s="872"/>
      <c r="V105" s="872"/>
      <c r="W105" s="872"/>
      <c r="X105" s="872"/>
      <c r="Y105" s="872"/>
      <c r="Z105" s="872"/>
      <c r="AA105" s="872"/>
      <c r="AB105" s="873"/>
      <c r="AC105" s="874"/>
      <c r="AD105" s="874"/>
      <c r="AE105" s="874"/>
      <c r="AF105" s="874"/>
      <c r="AG105" s="874"/>
      <c r="AH105" s="874"/>
    </row>
    <row r="106" customFormat="false" ht="12.75" hidden="true" customHeight="false" outlineLevel="0" collapsed="false">
      <c r="A106" s="889" t="s">
        <v>839</v>
      </c>
      <c r="B106" s="919" t="s">
        <v>884</v>
      </c>
      <c r="C106" s="868"/>
      <c r="D106" s="866"/>
      <c r="E106" s="881"/>
      <c r="F106" s="882"/>
      <c r="G106" s="866"/>
      <c r="H106" s="866"/>
      <c r="I106" s="866"/>
      <c r="J106" s="866"/>
      <c r="K106" s="866"/>
      <c r="L106" s="866" t="n">
        <v>200</v>
      </c>
      <c r="M106" s="866"/>
      <c r="N106" s="866"/>
      <c r="O106" s="876" t="n">
        <f aca="false">SUM(C106:N106)</f>
        <v>200</v>
      </c>
      <c r="P106" s="872"/>
      <c r="Q106" s="872"/>
      <c r="R106" s="872"/>
      <c r="S106" s="872"/>
      <c r="T106" s="872"/>
      <c r="U106" s="872"/>
      <c r="V106" s="872"/>
      <c r="W106" s="872"/>
      <c r="X106" s="872"/>
      <c r="Y106" s="872"/>
      <c r="Z106" s="872"/>
      <c r="AA106" s="872"/>
      <c r="AB106" s="873"/>
      <c r="AC106" s="874"/>
      <c r="AD106" s="874"/>
      <c r="AE106" s="874"/>
      <c r="AF106" s="874"/>
      <c r="AG106" s="874"/>
      <c r="AH106" s="874"/>
    </row>
    <row r="107" customFormat="false" ht="12.75" hidden="true" customHeight="false" outlineLevel="0" collapsed="false">
      <c r="A107" s="889" t="s">
        <v>839</v>
      </c>
      <c r="B107" s="919" t="s">
        <v>885</v>
      </c>
      <c r="C107" s="868"/>
      <c r="D107" s="866"/>
      <c r="E107" s="881"/>
      <c r="F107" s="882"/>
      <c r="G107" s="866"/>
      <c r="H107" s="866"/>
      <c r="I107" s="866"/>
      <c r="J107" s="866"/>
      <c r="K107" s="866"/>
      <c r="L107" s="866" t="n">
        <v>115</v>
      </c>
      <c r="M107" s="866"/>
      <c r="N107" s="866"/>
      <c r="O107" s="876" t="n">
        <f aca="false">SUM(C107:N107)</f>
        <v>115</v>
      </c>
      <c r="P107" s="872"/>
      <c r="Q107" s="872"/>
      <c r="R107" s="872"/>
      <c r="S107" s="872"/>
      <c r="T107" s="872"/>
      <c r="U107" s="872"/>
      <c r="V107" s="872"/>
      <c r="W107" s="872"/>
      <c r="X107" s="872"/>
      <c r="Y107" s="872"/>
      <c r="Z107" s="872"/>
      <c r="AA107" s="872"/>
      <c r="AB107" s="873"/>
      <c r="AC107" s="874"/>
      <c r="AD107" s="874"/>
      <c r="AE107" s="874"/>
      <c r="AF107" s="874"/>
      <c r="AG107" s="874"/>
      <c r="AH107" s="874"/>
    </row>
    <row r="108" customFormat="false" ht="12.75" hidden="true" customHeight="false" outlineLevel="0" collapsed="false">
      <c r="A108" s="889" t="s">
        <v>839</v>
      </c>
      <c r="B108" s="919" t="s">
        <v>886</v>
      </c>
      <c r="C108" s="868"/>
      <c r="D108" s="866"/>
      <c r="E108" s="881"/>
      <c r="F108" s="882"/>
      <c r="G108" s="866"/>
      <c r="H108" s="866"/>
      <c r="I108" s="866"/>
      <c r="J108" s="866"/>
      <c r="K108" s="866" t="n">
        <v>106.53</v>
      </c>
      <c r="L108" s="866"/>
      <c r="M108" s="866"/>
      <c r="N108" s="866"/>
      <c r="O108" s="876"/>
      <c r="P108" s="872"/>
      <c r="Q108" s="872"/>
      <c r="R108" s="872"/>
      <c r="S108" s="872"/>
      <c r="T108" s="872"/>
      <c r="U108" s="872"/>
      <c r="V108" s="872"/>
      <c r="W108" s="872"/>
      <c r="X108" s="872"/>
      <c r="Y108" s="872"/>
      <c r="Z108" s="872"/>
      <c r="AA108" s="872"/>
      <c r="AB108" s="873"/>
      <c r="AC108" s="874"/>
      <c r="AD108" s="874"/>
      <c r="AE108" s="874"/>
      <c r="AF108" s="874"/>
      <c r="AG108" s="874"/>
      <c r="AH108" s="874"/>
    </row>
    <row r="109" customFormat="false" ht="12.75" hidden="true" customHeight="false" outlineLevel="0" collapsed="false">
      <c r="A109" s="889" t="s">
        <v>839</v>
      </c>
      <c r="B109" s="919" t="s">
        <v>887</v>
      </c>
      <c r="C109" s="868"/>
      <c r="D109" s="866"/>
      <c r="E109" s="881"/>
      <c r="F109" s="882"/>
      <c r="G109" s="866"/>
      <c r="H109" s="866"/>
      <c r="I109" s="866"/>
      <c r="J109" s="866"/>
      <c r="K109" s="866"/>
      <c r="L109" s="866"/>
      <c r="M109" s="866" t="n">
        <v>1858</v>
      </c>
      <c r="N109" s="866"/>
      <c r="O109" s="876" t="n">
        <f aca="false">SUM(C108:N108)</f>
        <v>106.53</v>
      </c>
      <c r="P109" s="872"/>
      <c r="Q109" s="872"/>
      <c r="R109" s="872"/>
      <c r="S109" s="872"/>
      <c r="T109" s="872"/>
      <c r="U109" s="872"/>
      <c r="V109" s="872"/>
      <c r="W109" s="872"/>
      <c r="X109" s="872"/>
      <c r="Y109" s="872"/>
      <c r="Z109" s="872"/>
      <c r="AA109" s="872"/>
      <c r="AB109" s="873"/>
      <c r="AC109" s="874"/>
      <c r="AD109" s="874"/>
      <c r="AE109" s="874"/>
      <c r="AF109" s="874"/>
      <c r="AG109" s="874"/>
      <c r="AH109" s="874"/>
    </row>
    <row r="110" customFormat="false" ht="12.75" hidden="true" customHeight="false" outlineLevel="0" collapsed="false">
      <c r="A110" s="889" t="s">
        <v>839</v>
      </c>
      <c r="B110" s="867" t="s">
        <v>888</v>
      </c>
      <c r="C110" s="868"/>
      <c r="D110" s="866"/>
      <c r="E110" s="881"/>
      <c r="F110" s="882"/>
      <c r="G110" s="866"/>
      <c r="H110" s="866"/>
      <c r="I110" s="866"/>
      <c r="J110" s="866"/>
      <c r="K110" s="866"/>
      <c r="L110" s="866"/>
      <c r="M110" s="866"/>
      <c r="N110" s="866"/>
      <c r="O110" s="876" t="n">
        <f aca="false">SUM(C109:N109)</f>
        <v>1858</v>
      </c>
      <c r="P110" s="872"/>
      <c r="Q110" s="872"/>
      <c r="R110" s="872"/>
      <c r="S110" s="872"/>
      <c r="T110" s="872"/>
      <c r="U110" s="872"/>
      <c r="V110" s="872"/>
      <c r="W110" s="872"/>
      <c r="X110" s="872"/>
      <c r="Y110" s="872"/>
      <c r="Z110" s="872"/>
      <c r="AA110" s="872"/>
      <c r="AB110" s="873"/>
      <c r="AC110" s="874"/>
      <c r="AD110" s="874"/>
      <c r="AE110" s="874"/>
      <c r="AF110" s="874"/>
      <c r="AG110" s="874"/>
      <c r="AH110" s="874"/>
    </row>
    <row r="111" customFormat="false" ht="12.75" hidden="true" customHeight="false" outlineLevel="0" collapsed="false">
      <c r="A111" s="889" t="s">
        <v>839</v>
      </c>
      <c r="B111" s="919" t="s">
        <v>889</v>
      </c>
      <c r="C111" s="868"/>
      <c r="D111" s="866"/>
      <c r="E111" s="881"/>
      <c r="F111" s="882"/>
      <c r="G111" s="866"/>
      <c r="H111" s="866"/>
      <c r="I111" s="866"/>
      <c r="J111" s="866"/>
      <c r="K111" s="866"/>
      <c r="L111" s="866" t="n">
        <v>244.48</v>
      </c>
      <c r="M111" s="866"/>
      <c r="N111" s="866"/>
      <c r="O111" s="876" t="n">
        <f aca="false">SUM(C111:N111)</f>
        <v>244.48</v>
      </c>
      <c r="P111" s="872"/>
      <c r="Q111" s="872"/>
      <c r="R111" s="872"/>
      <c r="S111" s="872"/>
      <c r="T111" s="872"/>
      <c r="U111" s="872"/>
      <c r="V111" s="872"/>
      <c r="W111" s="872"/>
      <c r="X111" s="872"/>
      <c r="Y111" s="872"/>
      <c r="Z111" s="872"/>
      <c r="AA111" s="872"/>
      <c r="AB111" s="873"/>
      <c r="AC111" s="874"/>
      <c r="AD111" s="874"/>
      <c r="AE111" s="874"/>
      <c r="AF111" s="874"/>
      <c r="AG111" s="874"/>
      <c r="AH111" s="874"/>
    </row>
    <row r="112" customFormat="false" ht="12.75" hidden="true" customHeight="false" outlineLevel="0" collapsed="false">
      <c r="A112" s="889" t="s">
        <v>839</v>
      </c>
      <c r="B112" s="919" t="s">
        <v>890</v>
      </c>
      <c r="C112" s="868"/>
      <c r="D112" s="866"/>
      <c r="E112" s="881"/>
      <c r="F112" s="882"/>
      <c r="G112" s="866"/>
      <c r="H112" s="866"/>
      <c r="I112" s="866"/>
      <c r="J112" s="866"/>
      <c r="K112" s="866"/>
      <c r="L112" s="866" t="n">
        <v>60</v>
      </c>
      <c r="M112" s="866"/>
      <c r="N112" s="866"/>
      <c r="O112" s="876"/>
      <c r="P112" s="872"/>
      <c r="Q112" s="872"/>
      <c r="R112" s="872"/>
      <c r="S112" s="872"/>
      <c r="T112" s="872"/>
      <c r="U112" s="872"/>
      <c r="V112" s="872"/>
      <c r="W112" s="872"/>
      <c r="X112" s="872"/>
      <c r="Y112" s="872"/>
      <c r="Z112" s="872"/>
      <c r="AA112" s="872"/>
      <c r="AB112" s="873"/>
      <c r="AC112" s="874"/>
      <c r="AD112" s="874"/>
      <c r="AE112" s="874"/>
      <c r="AF112" s="874"/>
      <c r="AG112" s="874"/>
      <c r="AH112" s="874"/>
    </row>
    <row r="113" customFormat="false" ht="12.75" hidden="true" customHeight="false" outlineLevel="0" collapsed="false">
      <c r="A113" s="889" t="s">
        <v>839</v>
      </c>
      <c r="B113" s="919" t="s">
        <v>891</v>
      </c>
      <c r="C113" s="868"/>
      <c r="D113" s="866"/>
      <c r="E113" s="881"/>
      <c r="F113" s="882"/>
      <c r="G113" s="866"/>
      <c r="H113" s="866"/>
      <c r="I113" s="866"/>
      <c r="J113" s="866"/>
      <c r="K113" s="866"/>
      <c r="L113" s="866"/>
      <c r="M113" s="866"/>
      <c r="N113" s="866" t="n">
        <v>469.4</v>
      </c>
      <c r="O113" s="876" t="n">
        <f aca="false">SUM(C113:N113)</f>
        <v>469.4</v>
      </c>
      <c r="P113" s="872"/>
      <c r="Q113" s="872"/>
      <c r="R113" s="872"/>
      <c r="S113" s="872"/>
      <c r="T113" s="872"/>
      <c r="U113" s="872"/>
      <c r="V113" s="872"/>
      <c r="W113" s="872"/>
      <c r="X113" s="872"/>
      <c r="Y113" s="872"/>
      <c r="Z113" s="872"/>
      <c r="AA113" s="872"/>
      <c r="AB113" s="873"/>
      <c r="AC113" s="874"/>
      <c r="AD113" s="874"/>
      <c r="AE113" s="874"/>
      <c r="AF113" s="874"/>
      <c r="AG113" s="874"/>
      <c r="AH113" s="874"/>
    </row>
    <row r="114" customFormat="false" ht="12.75" hidden="false" customHeight="false" outlineLevel="0" collapsed="false">
      <c r="A114" s="920" t="s">
        <v>149</v>
      </c>
      <c r="B114" s="834" t="s">
        <v>892</v>
      </c>
      <c r="C114" s="800"/>
      <c r="D114" s="801"/>
      <c r="E114" s="802"/>
      <c r="F114" s="803"/>
      <c r="G114" s="801"/>
      <c r="H114" s="801"/>
      <c r="I114" s="801"/>
      <c r="J114" s="801"/>
      <c r="K114" s="801"/>
      <c r="L114" s="801"/>
      <c r="M114" s="801"/>
      <c r="N114" s="801"/>
      <c r="O114" s="813" t="n">
        <f aca="false">SUM(C114:N114)</f>
        <v>0</v>
      </c>
      <c r="P114" s="797"/>
      <c r="Q114" s="797"/>
      <c r="R114" s="797"/>
      <c r="S114" s="797"/>
      <c r="T114" s="797"/>
      <c r="U114" s="797"/>
      <c r="V114" s="797"/>
      <c r="W114" s="797"/>
      <c r="X114" s="797"/>
      <c r="Y114" s="797"/>
      <c r="Z114" s="797"/>
      <c r="AA114" s="797"/>
      <c r="AB114" s="798"/>
    </row>
    <row r="115" customFormat="false" ht="25.5" hidden="false" customHeight="false" outlineLevel="0" collapsed="false">
      <c r="A115" s="921" t="s">
        <v>893</v>
      </c>
      <c r="B115" s="922" t="s">
        <v>894</v>
      </c>
      <c r="C115" s="800"/>
      <c r="D115" s="801"/>
      <c r="E115" s="802"/>
      <c r="F115" s="803"/>
      <c r="G115" s="801"/>
      <c r="H115" s="801"/>
      <c r="I115" s="801"/>
      <c r="J115" s="801"/>
      <c r="K115" s="801"/>
      <c r="L115" s="801"/>
      <c r="M115" s="801"/>
      <c r="N115" s="801"/>
      <c r="O115" s="813" t="n">
        <f aca="false">SUM(C115:N115)</f>
        <v>0</v>
      </c>
      <c r="P115" s="797"/>
      <c r="Q115" s="797"/>
      <c r="R115" s="797"/>
      <c r="S115" s="797"/>
      <c r="T115" s="797"/>
      <c r="U115" s="797"/>
      <c r="V115" s="797"/>
      <c r="W115" s="797"/>
      <c r="X115" s="797"/>
      <c r="Y115" s="797"/>
      <c r="Z115" s="797"/>
      <c r="AA115" s="797"/>
      <c r="AB115" s="798"/>
    </row>
    <row r="116" customFormat="false" ht="12.75" hidden="false" customHeight="false" outlineLevel="0" collapsed="false">
      <c r="A116" s="797"/>
      <c r="B116" s="834"/>
      <c r="C116" s="923" t="n">
        <f aca="false">C3+C4+C5+C6+C7+C8+C11+C14+C22+C23+C25+C32+C33+C35+C43+C44+C52+C59+C60+C63+C66+C75+C77+C81+C82+C85+C86+C87+C90+C92+C93+C94</f>
        <v>682638.11</v>
      </c>
      <c r="D116" s="923" t="n">
        <f aca="false">D3+D4+D5+D6+D7+D8+D11+D14+D22+D23+D25+D32+D33+D35+D43+D44+D52+D59+D60+D63+D66+D75+D77+D81+D82+D85+D86+D87+D90+D92+D93+D94</f>
        <v>626909.45</v>
      </c>
      <c r="E116" s="923" t="n">
        <f aca="false">E3+E4+E5+E6+E7+E8+E11+E14+E22+E23+E25+E32+E33+E35+E43+E44+E52+E59+E60+E63+E66+E75+E77+E81+E82+E85+E86+E87+E90+E92+E93+E94</f>
        <v>669680.12</v>
      </c>
      <c r="F116" s="923" t="n">
        <f aca="false">F3+F4+F5+F6+F7+F8+F11+F14+F22+F23+F25+F32+F33+F35+F43+F44+F52+F59+F60+F63+F66+F75+F77+F81+F82+F85+F86+F87+F90+F92+F93+F94</f>
        <v>643143.11</v>
      </c>
      <c r="G116" s="923" t="n">
        <f aca="false">G3+G4+G5+G6+G7+G8+G11+G14+G22+G23+G25+G32+G33+G35+G43+G44+G52+G59+G60+G63+G66+G75+G77+G81+G82+G85+G86+G87+G90+G92+G93+G94</f>
        <v>679897.98</v>
      </c>
      <c r="H116" s="923" t="n">
        <f aca="false">H3+H4+H5+H6+H7+H8+H11+H14+H22+H23+H25+H32+H33+H35+H43+H44+H52+H59+H60+H63+H66+H75+H77+H81+H82+H85+H86+H87+H90+H92+H93+H94</f>
        <v>275341.82</v>
      </c>
      <c r="I116" s="923" t="n">
        <f aca="false">I3+I4+I5+I6+I7+I8+I11+I14+I22+I23+I25+I32+I33+I35+I43+I44+I52+I59+I60+I63+I66+I75+I77+I81+I82+I85+I86+I87+I90+I92+I93+I94</f>
        <v>206450.65</v>
      </c>
      <c r="J116" s="924" t="n">
        <f aca="false">J3+J4+J5+J6+J7+J9+J10+J12+J13+J22+J23+J25+J32+J33+J35+J43+J44+J52+J59+J60+J63+J66+J75+J77+J81+J82+J85+J86+J88+J92+J93+J94+J114+J115+J14</f>
        <v>329900.23</v>
      </c>
      <c r="K116" s="924" t="n">
        <f aca="false">K3+K4+K5+K6+K7+K9+K10+K12+K13+K22+K23+K25+K32+K33+K35+K43+K44+K52+K59+K60+K63+K66+K75+K77+K81+K82+K85+K86+K88+K92+K93+K94+K114+K115+K14</f>
        <v>493440.63</v>
      </c>
      <c r="L116" s="924" t="n">
        <f aca="false">L3+L4+L5+L6+L7+L9+L10+L12+L13+L22+L23+L25+L32+L33+L35+L43+L44+L52+L59+L60+L63+L66+L75+L77+L81+L82+L85+L86+L88+L92+L93+L94+L114+L115+L14</f>
        <v>399546.79</v>
      </c>
      <c r="M116" s="924" t="n">
        <f aca="false">M3+M4+M5+M6+M7+M9+M10+M12+M13+M22+M23+M25+M32+M33+M35+M43+M44+M52+M59+M60+M63+M66+M75+M77+M81+M82+M85+M86+M88+M92+M93+M94+M114+M115+M14</f>
        <v>361491.09</v>
      </c>
      <c r="N116" s="924" t="n">
        <f aca="false">N3+N4+N5+N6+N7+N9+N10+N12+N13+N22+N23+N25+N32+N33+N35+N43+N44+N52+N59+N60+N63+N66+N75+N77+N81+N82+N85+N86+N88+N92+N93+N94+N114+N115+N14</f>
        <v>684512.79</v>
      </c>
      <c r="O116" s="813" t="n">
        <f aca="false">SUM(C116:N116)</f>
        <v>6052952.77</v>
      </c>
      <c r="P116" s="797"/>
      <c r="Q116" s="797"/>
      <c r="R116" s="797"/>
      <c r="S116" s="797"/>
      <c r="T116" s="797"/>
      <c r="U116" s="797"/>
      <c r="V116" s="797"/>
      <c r="W116" s="797"/>
      <c r="X116" s="797"/>
      <c r="Y116" s="797"/>
      <c r="Z116" s="797"/>
      <c r="AA116" s="797"/>
      <c r="AB116" s="925" t="n">
        <v>5949</v>
      </c>
    </row>
    <row r="117" customFormat="false" ht="12.75" hidden="false" customHeight="false" outlineLevel="0" collapsed="false">
      <c r="C117" s="926" t="s">
        <v>827</v>
      </c>
      <c r="D117" s="927" t="s">
        <v>827</v>
      </c>
      <c r="E117" s="928" t="s">
        <v>827</v>
      </c>
      <c r="F117" s="929" t="s">
        <v>827</v>
      </c>
      <c r="G117" s="929" t="s">
        <v>827</v>
      </c>
      <c r="H117" s="929" t="s">
        <v>827</v>
      </c>
      <c r="I117" s="929" t="s">
        <v>827</v>
      </c>
      <c r="J117" s="929" t="s">
        <v>827</v>
      </c>
      <c r="K117" s="929" t="s">
        <v>827</v>
      </c>
      <c r="L117" s="929" t="s">
        <v>827</v>
      </c>
      <c r="M117" s="929" t="s">
        <v>827</v>
      </c>
      <c r="N117" s="929" t="s">
        <v>827</v>
      </c>
      <c r="O117" s="930" t="n">
        <f aca="false">+O4+O5+O6+O7+O8+O11+O14+O22+O23+O24+O25+O32+O33+O35+O43+O44+O52+O59+O60+O63+O66+O75+O77+O81+O82+O85+O86+O87+O90+O92+O93+O94</f>
        <v>6122724.42</v>
      </c>
      <c r="AB117" s="798"/>
    </row>
    <row r="118" customFormat="false" ht="12.75" hidden="true" customHeight="false" outlineLevel="0" collapsed="false">
      <c r="B118" s="804" t="s">
        <v>895</v>
      </c>
      <c r="C118" s="926" t="n">
        <v>22336.03</v>
      </c>
      <c r="D118" s="927" t="n">
        <v>20641.58</v>
      </c>
      <c r="E118" s="928" t="n">
        <v>22224.87</v>
      </c>
      <c r="F118" s="929" t="n">
        <v>13611.22</v>
      </c>
      <c r="G118" s="929" t="n">
        <v>22345.14</v>
      </c>
      <c r="H118" s="929" t="n">
        <v>9175.45</v>
      </c>
      <c r="I118" s="929"/>
      <c r="J118" s="929"/>
      <c r="K118" s="929"/>
      <c r="L118" s="929"/>
      <c r="M118" s="929"/>
      <c r="N118" s="929"/>
      <c r="O118" s="930" t="n">
        <f aca="false">+O116-O117</f>
        <v>-69771.6500000013</v>
      </c>
      <c r="AB118" s="798"/>
    </row>
    <row r="121" customFormat="false" ht="12.75" hidden="false" customHeight="false" outlineLevel="0" collapsed="false">
      <c r="O121" s="931"/>
    </row>
    <row r="123" customFormat="false" ht="12.75" hidden="false" customHeight="false" outlineLevel="0" collapsed="false">
      <c r="O123" s="932" t="n">
        <f aca="false">O117-O92-O7</f>
        <v>1973036.79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53" activeCellId="0" sqref="L5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9.99"/>
    <col collapsed="false" customWidth="true" hidden="false" outlineLevel="0" max="9" min="7" style="0" width="13.28"/>
    <col collapsed="false" customWidth="true" hidden="false" outlineLevel="0" max="11" min="11" style="0" width="12.42"/>
    <col collapsed="false" customWidth="true" hidden="false" outlineLevel="0" max="12" min="12" style="0" width="12.28"/>
    <col collapsed="false" customWidth="true" hidden="false" outlineLevel="0" max="13" min="13" style="0" width="11.99"/>
    <col collapsed="false" customWidth="true" hidden="false" outlineLevel="0" max="15" min="15" style="0" width="10.85"/>
    <col collapsed="false" customWidth="true" hidden="false" outlineLevel="0" max="24" min="22" style="0" width="11.56"/>
  </cols>
  <sheetData>
    <row r="1" customFormat="false" ht="20.25" hidden="false" customHeight="false" outlineLevel="0" collapsed="false">
      <c r="A1" s="933" t="s">
        <v>896</v>
      </c>
      <c r="B1" s="933"/>
      <c r="C1" s="933"/>
      <c r="D1" s="933"/>
      <c r="E1" s="933"/>
      <c r="F1" s="933"/>
      <c r="G1" s="933"/>
      <c r="H1" s="933"/>
      <c r="I1" s="933"/>
      <c r="J1" s="933"/>
      <c r="K1" s="933"/>
      <c r="L1" s="933"/>
      <c r="M1" s="933"/>
      <c r="N1" s="933"/>
      <c r="O1" s="933"/>
      <c r="P1" s="933"/>
      <c r="Q1" s="933"/>
      <c r="R1" s="933"/>
      <c r="S1" s="933"/>
      <c r="T1" s="933"/>
      <c r="U1" s="933"/>
      <c r="V1" s="933"/>
      <c r="W1" s="934"/>
      <c r="X1" s="934"/>
    </row>
    <row r="2" customFormat="false" ht="13.5" hidden="false" customHeight="false" outlineLevel="0" collapsed="false"/>
    <row r="3" customFormat="false" ht="51.75" hidden="false" customHeight="false" outlineLevel="0" collapsed="false">
      <c r="A3" s="935" t="s">
        <v>897</v>
      </c>
      <c r="B3" s="936"/>
      <c r="C3" s="936"/>
      <c r="D3" s="936"/>
      <c r="E3" s="936" t="s">
        <v>898</v>
      </c>
      <c r="F3" s="936" t="s">
        <v>899</v>
      </c>
      <c r="G3" s="937" t="s">
        <v>900</v>
      </c>
      <c r="H3" s="937" t="s">
        <v>901</v>
      </c>
      <c r="I3" s="938" t="s">
        <v>902</v>
      </c>
      <c r="J3" s="939" t="s">
        <v>903</v>
      </c>
      <c r="K3" s="939" t="s">
        <v>784</v>
      </c>
      <c r="L3" s="939" t="s">
        <v>904</v>
      </c>
      <c r="M3" s="939" t="s">
        <v>905</v>
      </c>
      <c r="N3" s="939" t="s">
        <v>906</v>
      </c>
      <c r="O3" s="939" t="s">
        <v>907</v>
      </c>
      <c r="P3" s="939" t="s">
        <v>908</v>
      </c>
      <c r="Q3" s="939" t="s">
        <v>790</v>
      </c>
      <c r="R3" s="939" t="s">
        <v>791</v>
      </c>
      <c r="S3" s="939" t="s">
        <v>792</v>
      </c>
      <c r="T3" s="939" t="s">
        <v>793</v>
      </c>
      <c r="U3" s="939" t="s">
        <v>794</v>
      </c>
      <c r="V3" s="940" t="s">
        <v>909</v>
      </c>
      <c r="W3" s="941" t="s">
        <v>910</v>
      </c>
      <c r="X3" s="942" t="s">
        <v>911</v>
      </c>
    </row>
    <row r="4" customFormat="false" ht="12.75" hidden="false" customHeight="false" outlineLevel="0" collapsed="false">
      <c r="A4" s="943" t="s">
        <v>912</v>
      </c>
      <c r="B4" s="943" t="s">
        <v>913</v>
      </c>
      <c r="C4" s="943" t="s">
        <v>147</v>
      </c>
      <c r="D4" s="943" t="s">
        <v>913</v>
      </c>
      <c r="E4" s="944" t="n">
        <v>2023001</v>
      </c>
      <c r="F4" s="943" t="s">
        <v>914</v>
      </c>
      <c r="G4" s="945" t="n">
        <v>336377.65</v>
      </c>
      <c r="H4" s="945" t="n">
        <v>132007.36</v>
      </c>
      <c r="I4" s="946" t="n">
        <f aca="false">+G4-H4</f>
        <v>204370.29</v>
      </c>
      <c r="J4" s="946" t="n">
        <v>1866.9</v>
      </c>
      <c r="K4" s="946" t="n">
        <v>1866.9</v>
      </c>
      <c r="L4" s="946" t="n">
        <v>1866.9</v>
      </c>
      <c r="M4" s="946" t="n">
        <v>1866.9</v>
      </c>
      <c r="N4" s="946" t="n">
        <v>1866.9</v>
      </c>
      <c r="O4" s="946" t="n">
        <v>1866.9</v>
      </c>
      <c r="P4" s="946" t="n">
        <v>1866.9</v>
      </c>
      <c r="Q4" s="946" t="n">
        <v>1866.9</v>
      </c>
      <c r="R4" s="946" t="n">
        <v>1866.9</v>
      </c>
      <c r="S4" s="946" t="n">
        <v>1866.9</v>
      </c>
      <c r="T4" s="946" t="n">
        <v>1866.9</v>
      </c>
      <c r="U4" s="946" t="n">
        <v>1866.9</v>
      </c>
      <c r="V4" s="947" t="n">
        <f aca="false">SUM(J4:U4)</f>
        <v>22402.8</v>
      </c>
      <c r="W4" s="948" t="n">
        <f aca="false">+I4-V4</f>
        <v>181967.49</v>
      </c>
      <c r="X4" s="949" t="n">
        <f aca="false">+G4-W4</f>
        <v>154410.16</v>
      </c>
    </row>
    <row r="5" customFormat="false" ht="12.75" hidden="false" customHeight="false" outlineLevel="0" collapsed="false">
      <c r="A5" s="950" t="s">
        <v>912</v>
      </c>
      <c r="B5" s="950" t="s">
        <v>913</v>
      </c>
      <c r="C5" s="950" t="s">
        <v>147</v>
      </c>
      <c r="D5" s="950" t="s">
        <v>913</v>
      </c>
      <c r="E5" s="951" t="n">
        <v>2023002</v>
      </c>
      <c r="F5" s="950" t="s">
        <v>915</v>
      </c>
      <c r="G5" s="952" t="n">
        <v>152925.11</v>
      </c>
      <c r="H5" s="952" t="n">
        <v>61108.56</v>
      </c>
      <c r="I5" s="953" t="n">
        <f aca="false">+G5-H5</f>
        <v>91816.55</v>
      </c>
      <c r="J5" s="953" t="n">
        <v>848.73</v>
      </c>
      <c r="K5" s="953" t="n">
        <v>848.73</v>
      </c>
      <c r="L5" s="953" t="n">
        <v>848.73</v>
      </c>
      <c r="M5" s="953" t="n">
        <v>848.73</v>
      </c>
      <c r="N5" s="953" t="n">
        <v>848.73</v>
      </c>
      <c r="O5" s="953" t="n">
        <v>848.73</v>
      </c>
      <c r="P5" s="953" t="n">
        <v>848.73</v>
      </c>
      <c r="Q5" s="953" t="n">
        <v>848.73</v>
      </c>
      <c r="R5" s="953" t="n">
        <v>848.73</v>
      </c>
      <c r="S5" s="953" t="n">
        <v>848.73</v>
      </c>
      <c r="T5" s="953" t="n">
        <v>848.73</v>
      </c>
      <c r="U5" s="953" t="n">
        <v>848.73</v>
      </c>
      <c r="V5" s="825" t="n">
        <f aca="false">SUM(J5:U5)</f>
        <v>10184.76</v>
      </c>
      <c r="W5" s="954" t="n">
        <f aca="false">+I5-V5</f>
        <v>81631.79</v>
      </c>
      <c r="X5" s="801" t="n">
        <f aca="false">+G5-W5</f>
        <v>71293.32</v>
      </c>
    </row>
    <row r="6" customFormat="false" ht="12.75" hidden="false" customHeight="false" outlineLevel="0" collapsed="false">
      <c r="A6" s="950" t="s">
        <v>912</v>
      </c>
      <c r="B6" s="950" t="s">
        <v>913</v>
      </c>
      <c r="C6" s="950" t="s">
        <v>147</v>
      </c>
      <c r="D6" s="950" t="s">
        <v>913</v>
      </c>
      <c r="E6" s="951" t="n">
        <v>2023003</v>
      </c>
      <c r="F6" s="950" t="s">
        <v>916</v>
      </c>
      <c r="G6" s="952" t="n">
        <v>28204.38</v>
      </c>
      <c r="H6" s="952" t="n">
        <v>11270.16</v>
      </c>
      <c r="I6" s="953" t="n">
        <f aca="false">+G6-H6</f>
        <v>16934.22</v>
      </c>
      <c r="J6" s="953" t="n">
        <v>156.53</v>
      </c>
      <c r="K6" s="953" t="n">
        <v>156.53</v>
      </c>
      <c r="L6" s="953" t="n">
        <v>156.53</v>
      </c>
      <c r="M6" s="953" t="n">
        <v>156.53</v>
      </c>
      <c r="N6" s="953" t="n">
        <v>156.53</v>
      </c>
      <c r="O6" s="953" t="n">
        <v>156.53</v>
      </c>
      <c r="P6" s="953" t="n">
        <v>156.53</v>
      </c>
      <c r="Q6" s="953" t="n">
        <v>156.53</v>
      </c>
      <c r="R6" s="953" t="n">
        <v>156.53</v>
      </c>
      <c r="S6" s="953" t="n">
        <v>156.53</v>
      </c>
      <c r="T6" s="953" t="n">
        <v>156.53</v>
      </c>
      <c r="U6" s="953" t="n">
        <v>156.53</v>
      </c>
      <c r="V6" s="825" t="n">
        <f aca="false">SUM(J6:U6)</f>
        <v>1878.36</v>
      </c>
      <c r="W6" s="954" t="n">
        <f aca="false">+I6-V6</f>
        <v>15055.86</v>
      </c>
      <c r="X6" s="801" t="n">
        <f aca="false">+G6-W6</f>
        <v>13148.52</v>
      </c>
    </row>
    <row r="7" customFormat="false" ht="12.75" hidden="false" customHeight="false" outlineLevel="0" collapsed="false">
      <c r="A7" s="950" t="s">
        <v>805</v>
      </c>
      <c r="B7" s="950" t="s">
        <v>917</v>
      </c>
      <c r="C7" s="950" t="s">
        <v>147</v>
      </c>
      <c r="D7" s="950" t="s">
        <v>917</v>
      </c>
      <c r="E7" s="951" t="n">
        <v>2043001</v>
      </c>
      <c r="F7" s="950" t="s">
        <v>918</v>
      </c>
      <c r="G7" s="952" t="n">
        <v>484542.6</v>
      </c>
      <c r="H7" s="952" t="n">
        <v>193623.12</v>
      </c>
      <c r="I7" s="953" t="n">
        <f aca="false">+G7-H7</f>
        <v>290919.48</v>
      </c>
      <c r="J7" s="953" t="n">
        <v>2689.21</v>
      </c>
      <c r="K7" s="953" t="n">
        <v>2689.21</v>
      </c>
      <c r="L7" s="953" t="n">
        <v>2689.21</v>
      </c>
      <c r="M7" s="953" t="n">
        <v>2689.21</v>
      </c>
      <c r="N7" s="953" t="n">
        <v>2689.21</v>
      </c>
      <c r="O7" s="953" t="n">
        <v>2689.21</v>
      </c>
      <c r="P7" s="953" t="n">
        <v>2689.21</v>
      </c>
      <c r="Q7" s="953" t="n">
        <v>2689.21</v>
      </c>
      <c r="R7" s="953" t="n">
        <v>2689.21</v>
      </c>
      <c r="S7" s="953" t="n">
        <v>2689.21</v>
      </c>
      <c r="T7" s="953" t="n">
        <v>2689.21</v>
      </c>
      <c r="U7" s="953" t="n">
        <v>2689.21</v>
      </c>
      <c r="V7" s="825" t="n">
        <f aca="false">SUM(J7:U7)</f>
        <v>32270.52</v>
      </c>
      <c r="W7" s="954" t="n">
        <f aca="false">+I7-V7</f>
        <v>258648.96</v>
      </c>
      <c r="X7" s="801" t="n">
        <f aca="false">+G7-W7</f>
        <v>225893.64</v>
      </c>
    </row>
    <row r="8" customFormat="false" ht="12.75" hidden="false" customHeight="false" outlineLevel="0" collapsed="false">
      <c r="A8" s="950" t="s">
        <v>805</v>
      </c>
      <c r="B8" s="950" t="s">
        <v>917</v>
      </c>
      <c r="C8" s="950" t="s">
        <v>147</v>
      </c>
      <c r="D8" s="950" t="s">
        <v>917</v>
      </c>
      <c r="E8" s="951" t="n">
        <v>2043002</v>
      </c>
      <c r="F8" s="950" t="s">
        <v>919</v>
      </c>
      <c r="G8" s="952" t="n">
        <v>1231736.89</v>
      </c>
      <c r="H8" s="952" t="n">
        <v>490010.99</v>
      </c>
      <c r="I8" s="953" t="n">
        <f aca="false">+G8-H8</f>
        <v>741725.9</v>
      </c>
      <c r="J8" s="953" t="n">
        <v>6836.14</v>
      </c>
      <c r="K8" s="953" t="n">
        <v>6836.14</v>
      </c>
      <c r="L8" s="953" t="n">
        <v>6836.14</v>
      </c>
      <c r="M8" s="953" t="n">
        <v>6836.14</v>
      </c>
      <c r="N8" s="953" t="n">
        <v>6836.14</v>
      </c>
      <c r="O8" s="953" t="n">
        <v>6836.14</v>
      </c>
      <c r="P8" s="953" t="n">
        <v>6836.14</v>
      </c>
      <c r="Q8" s="953" t="n">
        <v>6836.14</v>
      </c>
      <c r="R8" s="953" t="n">
        <v>6836.14</v>
      </c>
      <c r="S8" s="953" t="n">
        <v>6836.14</v>
      </c>
      <c r="T8" s="953" t="n">
        <v>6836.14</v>
      </c>
      <c r="U8" s="953" t="n">
        <v>6836.14</v>
      </c>
      <c r="V8" s="825" t="n">
        <f aca="false">SUM(J8:U8)</f>
        <v>82033.68</v>
      </c>
      <c r="W8" s="954" t="n">
        <f aca="false">+I8-V8</f>
        <v>659692.22</v>
      </c>
      <c r="X8" s="801" t="n">
        <f aca="false">+G8-W8</f>
        <v>572044.67</v>
      </c>
    </row>
    <row r="9" customFormat="false" ht="12.75" hidden="false" customHeight="false" outlineLevel="0" collapsed="false">
      <c r="A9" s="950" t="s">
        <v>805</v>
      </c>
      <c r="B9" s="950" t="s">
        <v>917</v>
      </c>
      <c r="C9" s="950" t="s">
        <v>147</v>
      </c>
      <c r="D9" s="950" t="s">
        <v>917</v>
      </c>
      <c r="E9" s="951" t="n">
        <v>2043003</v>
      </c>
      <c r="F9" s="950" t="s">
        <v>920</v>
      </c>
      <c r="G9" s="952" t="n">
        <v>351904.86</v>
      </c>
      <c r="H9" s="952" t="n">
        <v>138744.33</v>
      </c>
      <c r="I9" s="953" t="n">
        <f aca="false">+G9-H9</f>
        <v>213160.53</v>
      </c>
      <c r="J9" s="953" t="n">
        <v>1953.07</v>
      </c>
      <c r="K9" s="953" t="n">
        <v>1953.07</v>
      </c>
      <c r="L9" s="953" t="n">
        <v>1953.07</v>
      </c>
      <c r="M9" s="953" t="n">
        <v>1953.07</v>
      </c>
      <c r="N9" s="953" t="n">
        <v>1953.07</v>
      </c>
      <c r="O9" s="953" t="n">
        <v>1953.07</v>
      </c>
      <c r="P9" s="953" t="n">
        <v>1953.07</v>
      </c>
      <c r="Q9" s="953" t="n">
        <v>1953.07</v>
      </c>
      <c r="R9" s="953" t="n">
        <v>1953.07</v>
      </c>
      <c r="S9" s="953" t="n">
        <v>1953.07</v>
      </c>
      <c r="T9" s="953" t="n">
        <v>1953.07</v>
      </c>
      <c r="U9" s="953" t="n">
        <v>1953.07</v>
      </c>
      <c r="V9" s="825" t="n">
        <f aca="false">SUM(J9:U9)</f>
        <v>23436.84</v>
      </c>
      <c r="W9" s="954" t="n">
        <f aca="false">+I9-V9</f>
        <v>189723.69</v>
      </c>
      <c r="X9" s="801" t="n">
        <f aca="false">+G9-W9</f>
        <v>162181.17</v>
      </c>
    </row>
    <row r="10" customFormat="false" ht="12.75" hidden="false" customHeight="false" outlineLevel="0" collapsed="false">
      <c r="A10" s="950" t="s">
        <v>805</v>
      </c>
      <c r="B10" s="950" t="s">
        <v>917</v>
      </c>
      <c r="C10" s="950" t="s">
        <v>147</v>
      </c>
      <c r="D10" s="950" t="s">
        <v>917</v>
      </c>
      <c r="E10" s="951" t="n">
        <v>2043004</v>
      </c>
      <c r="F10" s="950" t="s">
        <v>921</v>
      </c>
      <c r="G10" s="952" t="n">
        <v>1052633.88</v>
      </c>
      <c r="H10" s="952" t="n">
        <v>395314.98</v>
      </c>
      <c r="I10" s="953" t="n">
        <f aca="false">+G10-H10</f>
        <v>657318.9</v>
      </c>
      <c r="J10" s="953" t="n">
        <v>5842.12</v>
      </c>
      <c r="K10" s="953" t="n">
        <v>5842.12</v>
      </c>
      <c r="L10" s="953" t="n">
        <v>5842.12</v>
      </c>
      <c r="M10" s="953" t="n">
        <v>5842.12</v>
      </c>
      <c r="N10" s="953" t="n">
        <v>5842.12</v>
      </c>
      <c r="O10" s="953" t="n">
        <v>5842.12</v>
      </c>
      <c r="P10" s="953" t="n">
        <v>5842.12</v>
      </c>
      <c r="Q10" s="953" t="n">
        <v>5842.12</v>
      </c>
      <c r="R10" s="953" t="n">
        <v>5842.12</v>
      </c>
      <c r="S10" s="953" t="n">
        <v>5842.12</v>
      </c>
      <c r="T10" s="953" t="n">
        <v>5842.12</v>
      </c>
      <c r="U10" s="953" t="n">
        <v>5842.12</v>
      </c>
      <c r="V10" s="825" t="n">
        <f aca="false">SUM(J10:U10)</f>
        <v>70105.44</v>
      </c>
      <c r="W10" s="954" t="n">
        <f aca="false">+I10-V10</f>
        <v>587213.46</v>
      </c>
      <c r="X10" s="801" t="n">
        <f aca="false">+G10-W10</f>
        <v>465420.42</v>
      </c>
    </row>
    <row r="11" customFormat="false" ht="12.75" hidden="false" customHeight="false" outlineLevel="0" collapsed="false">
      <c r="A11" s="950" t="s">
        <v>805</v>
      </c>
      <c r="B11" s="950" t="s">
        <v>917</v>
      </c>
      <c r="C11" s="950" t="s">
        <v>147</v>
      </c>
      <c r="D11" s="950" t="s">
        <v>917</v>
      </c>
      <c r="E11" s="951" t="n">
        <v>2043005</v>
      </c>
      <c r="F11" s="950" t="s">
        <v>922</v>
      </c>
      <c r="G11" s="952" t="n">
        <v>315679.35</v>
      </c>
      <c r="H11" s="952" t="n">
        <v>117724.83</v>
      </c>
      <c r="I11" s="953" t="n">
        <f aca="false">+G11-H11</f>
        <v>197954.52</v>
      </c>
      <c r="J11" s="953" t="n">
        <v>1752.02</v>
      </c>
      <c r="K11" s="953" t="n">
        <v>1752.02</v>
      </c>
      <c r="L11" s="953" t="n">
        <v>1752.02</v>
      </c>
      <c r="M11" s="953" t="n">
        <v>1752.02</v>
      </c>
      <c r="N11" s="953" t="n">
        <v>1752.02</v>
      </c>
      <c r="O11" s="953" t="n">
        <v>1752.02</v>
      </c>
      <c r="P11" s="953" t="n">
        <v>1752.02</v>
      </c>
      <c r="Q11" s="953" t="n">
        <v>1752.02</v>
      </c>
      <c r="R11" s="953" t="n">
        <v>1752.02</v>
      </c>
      <c r="S11" s="953" t="n">
        <v>1752.02</v>
      </c>
      <c r="T11" s="953" t="n">
        <v>1752.02</v>
      </c>
      <c r="U11" s="953" t="n">
        <v>1752.02</v>
      </c>
      <c r="V11" s="825" t="n">
        <f aca="false">SUM(J11:U11)</f>
        <v>21024.24</v>
      </c>
      <c r="W11" s="954" t="n">
        <f aca="false">+I11-V11</f>
        <v>176930.28</v>
      </c>
      <c r="X11" s="801" t="n">
        <f aca="false">+G11-W11</f>
        <v>138749.07</v>
      </c>
    </row>
    <row r="12" customFormat="false" ht="12.75" hidden="false" customHeight="false" outlineLevel="0" collapsed="false">
      <c r="A12" s="950" t="s">
        <v>805</v>
      </c>
      <c r="B12" s="950" t="s">
        <v>917</v>
      </c>
      <c r="C12" s="950" t="s">
        <v>147</v>
      </c>
      <c r="D12" s="950" t="s">
        <v>917</v>
      </c>
      <c r="E12" s="951" t="n">
        <v>2043006</v>
      </c>
      <c r="F12" s="950" t="s">
        <v>923</v>
      </c>
      <c r="G12" s="952" t="n">
        <v>167704.93</v>
      </c>
      <c r="H12" s="952" t="n">
        <v>65383.09</v>
      </c>
      <c r="I12" s="953" t="n">
        <f aca="false">+G12-H12</f>
        <v>102321.84</v>
      </c>
      <c r="J12" s="953" t="n">
        <v>930.76</v>
      </c>
      <c r="K12" s="953" t="n">
        <v>930.76</v>
      </c>
      <c r="L12" s="953" t="n">
        <v>930.76</v>
      </c>
      <c r="M12" s="953" t="n">
        <v>930.76</v>
      </c>
      <c r="N12" s="953" t="n">
        <v>930.76</v>
      </c>
      <c r="O12" s="953" t="n">
        <v>930.76</v>
      </c>
      <c r="P12" s="953" t="n">
        <v>930.76</v>
      </c>
      <c r="Q12" s="953" t="n">
        <v>930.76</v>
      </c>
      <c r="R12" s="953" t="n">
        <v>930.76</v>
      </c>
      <c r="S12" s="953" t="n">
        <v>930.76</v>
      </c>
      <c r="T12" s="953" t="n">
        <v>930.76</v>
      </c>
      <c r="U12" s="953" t="n">
        <v>930.76</v>
      </c>
      <c r="V12" s="825" t="n">
        <f aca="false">SUM(J12:U12)</f>
        <v>11169.12</v>
      </c>
      <c r="W12" s="954" t="n">
        <f aca="false">+I12-V12</f>
        <v>91152.72</v>
      </c>
      <c r="X12" s="801" t="n">
        <f aca="false">+G12-W12</f>
        <v>76552.21</v>
      </c>
    </row>
    <row r="13" customFormat="false" ht="12.75" hidden="false" customHeight="false" outlineLevel="0" collapsed="false">
      <c r="A13" s="950" t="s">
        <v>805</v>
      </c>
      <c r="B13" s="950" t="s">
        <v>917</v>
      </c>
      <c r="C13" s="950" t="s">
        <v>147</v>
      </c>
      <c r="D13" s="950" t="s">
        <v>917</v>
      </c>
      <c r="E13" s="951" t="n">
        <v>2043007</v>
      </c>
      <c r="F13" s="950" t="s">
        <v>924</v>
      </c>
      <c r="G13" s="952" t="n">
        <v>524363.98</v>
      </c>
      <c r="H13" s="952" t="n">
        <v>195490.82</v>
      </c>
      <c r="I13" s="953" t="n">
        <f aca="false">+G13-H13</f>
        <v>328873.16</v>
      </c>
      <c r="J13" s="953" t="n">
        <v>2910.22</v>
      </c>
      <c r="K13" s="953" t="n">
        <v>2910.22</v>
      </c>
      <c r="L13" s="953" t="n">
        <v>2910.22</v>
      </c>
      <c r="M13" s="953" t="n">
        <v>2910.22</v>
      </c>
      <c r="N13" s="953" t="n">
        <v>2910.22</v>
      </c>
      <c r="O13" s="953" t="n">
        <v>2910.22</v>
      </c>
      <c r="P13" s="953" t="n">
        <v>2910.22</v>
      </c>
      <c r="Q13" s="953" t="n">
        <v>2910.22</v>
      </c>
      <c r="R13" s="953" t="n">
        <v>2910.22</v>
      </c>
      <c r="S13" s="953" t="n">
        <v>2910.22</v>
      </c>
      <c r="T13" s="953" t="n">
        <v>2910.22</v>
      </c>
      <c r="U13" s="953" t="n">
        <v>2910.22</v>
      </c>
      <c r="V13" s="825" t="n">
        <f aca="false">SUM(J13:U13)</f>
        <v>34922.64</v>
      </c>
      <c r="W13" s="954" t="n">
        <f aca="false">+I13-V13</f>
        <v>293950.52</v>
      </c>
      <c r="X13" s="801" t="n">
        <f aca="false">+G13-W13</f>
        <v>230413.46</v>
      </c>
    </row>
    <row r="14" customFormat="false" ht="12.75" hidden="false" customHeight="false" outlineLevel="0" collapsed="false">
      <c r="A14" s="950" t="s">
        <v>805</v>
      </c>
      <c r="B14" s="950" t="s">
        <v>917</v>
      </c>
      <c r="C14" s="950" t="s">
        <v>147</v>
      </c>
      <c r="D14" s="950" t="s">
        <v>917</v>
      </c>
      <c r="E14" s="951" t="n">
        <v>2043008</v>
      </c>
      <c r="F14" s="950" t="s">
        <v>925</v>
      </c>
      <c r="G14" s="952" t="n">
        <v>30209.55</v>
      </c>
      <c r="H14" s="952" t="n">
        <v>12071.52</v>
      </c>
      <c r="I14" s="953" t="n">
        <f aca="false">+G14-H14</f>
        <v>18138.03</v>
      </c>
      <c r="J14" s="953" t="n">
        <v>167.66</v>
      </c>
      <c r="K14" s="953" t="n">
        <v>167.66</v>
      </c>
      <c r="L14" s="953" t="n">
        <v>167.66</v>
      </c>
      <c r="M14" s="953" t="n">
        <v>167.66</v>
      </c>
      <c r="N14" s="953" t="n">
        <v>167.66</v>
      </c>
      <c r="O14" s="953" t="n">
        <v>167.66</v>
      </c>
      <c r="P14" s="953" t="n">
        <v>167.66</v>
      </c>
      <c r="Q14" s="953" t="n">
        <v>167.66</v>
      </c>
      <c r="R14" s="953" t="n">
        <v>167.66</v>
      </c>
      <c r="S14" s="953" t="n">
        <v>167.66</v>
      </c>
      <c r="T14" s="953" t="n">
        <v>167.66</v>
      </c>
      <c r="U14" s="953" t="n">
        <v>167.66</v>
      </c>
      <c r="V14" s="825" t="n">
        <f aca="false">SUM(J14:U14)</f>
        <v>2011.92</v>
      </c>
      <c r="W14" s="954" t="n">
        <f aca="false">+I14-V14</f>
        <v>16126.11</v>
      </c>
      <c r="X14" s="801" t="n">
        <f aca="false">+G14-W14</f>
        <v>14083.44</v>
      </c>
    </row>
    <row r="15" customFormat="false" ht="12.75" hidden="false" customHeight="false" outlineLevel="0" collapsed="false">
      <c r="A15" s="950" t="s">
        <v>805</v>
      </c>
      <c r="B15" s="950" t="s">
        <v>917</v>
      </c>
      <c r="C15" s="950" t="s">
        <v>147</v>
      </c>
      <c r="D15" s="950" t="s">
        <v>917</v>
      </c>
      <c r="E15" s="951" t="n">
        <v>2043009</v>
      </c>
      <c r="F15" s="950" t="s">
        <v>926</v>
      </c>
      <c r="G15" s="952" t="n">
        <v>30209.55</v>
      </c>
      <c r="H15" s="952" t="n">
        <v>12071.52</v>
      </c>
      <c r="I15" s="953" t="n">
        <f aca="false">+G15-H15</f>
        <v>18138.03</v>
      </c>
      <c r="J15" s="953" t="n">
        <v>167.66</v>
      </c>
      <c r="K15" s="953" t="n">
        <v>167.66</v>
      </c>
      <c r="L15" s="953" t="n">
        <v>167.66</v>
      </c>
      <c r="M15" s="953" t="n">
        <v>167.66</v>
      </c>
      <c r="N15" s="953" t="n">
        <v>167.66</v>
      </c>
      <c r="O15" s="953" t="n">
        <v>167.66</v>
      </c>
      <c r="P15" s="953" t="n">
        <v>167.66</v>
      </c>
      <c r="Q15" s="953" t="n">
        <v>167.66</v>
      </c>
      <c r="R15" s="953" t="n">
        <v>167.66</v>
      </c>
      <c r="S15" s="953" t="n">
        <v>167.66</v>
      </c>
      <c r="T15" s="953" t="n">
        <v>167.66</v>
      </c>
      <c r="U15" s="953" t="n">
        <v>167.66</v>
      </c>
      <c r="V15" s="825" t="n">
        <f aca="false">SUM(J15:U15)</f>
        <v>2011.92</v>
      </c>
      <c r="W15" s="954" t="n">
        <f aca="false">+I15-V15</f>
        <v>16126.11</v>
      </c>
      <c r="X15" s="801" t="n">
        <f aca="false">+G15-W15</f>
        <v>14083.44</v>
      </c>
    </row>
    <row r="16" customFormat="false" ht="12.75" hidden="false" customHeight="false" outlineLevel="0" collapsed="false">
      <c r="A16" s="950" t="s">
        <v>805</v>
      </c>
      <c r="B16" s="950" t="s">
        <v>917</v>
      </c>
      <c r="C16" s="950" t="s">
        <v>147</v>
      </c>
      <c r="D16" s="950" t="s">
        <v>917</v>
      </c>
      <c r="E16" s="951" t="n">
        <v>2043010</v>
      </c>
      <c r="F16" s="950" t="s">
        <v>927</v>
      </c>
      <c r="G16" s="952" t="n">
        <v>836353.35</v>
      </c>
      <c r="H16" s="952" t="n">
        <v>334206.72</v>
      </c>
      <c r="I16" s="953" t="n">
        <f aca="false">+G16-H16</f>
        <v>502146.63</v>
      </c>
      <c r="J16" s="953" t="n">
        <v>4641.76</v>
      </c>
      <c r="K16" s="953" t="n">
        <v>4641.76</v>
      </c>
      <c r="L16" s="953" t="n">
        <v>4641.76</v>
      </c>
      <c r="M16" s="953" t="n">
        <v>4641.76</v>
      </c>
      <c r="N16" s="953" t="n">
        <v>4641.76</v>
      </c>
      <c r="O16" s="953" t="n">
        <v>4641.76</v>
      </c>
      <c r="P16" s="953" t="n">
        <v>4641.76</v>
      </c>
      <c r="Q16" s="953" t="n">
        <v>4641.76</v>
      </c>
      <c r="R16" s="953" t="n">
        <v>4641.76</v>
      </c>
      <c r="S16" s="953" t="n">
        <v>4641.76</v>
      </c>
      <c r="T16" s="953" t="n">
        <v>4641.76</v>
      </c>
      <c r="U16" s="953" t="n">
        <v>4641.76</v>
      </c>
      <c r="V16" s="825" t="n">
        <f aca="false">SUM(J16:U16)</f>
        <v>55701.12</v>
      </c>
      <c r="W16" s="954" t="n">
        <f aca="false">+I16-V16</f>
        <v>446445.51</v>
      </c>
      <c r="X16" s="801" t="n">
        <f aca="false">+G16-W16</f>
        <v>389907.84</v>
      </c>
    </row>
    <row r="17" customFormat="false" ht="12.75" hidden="false" customHeight="false" outlineLevel="0" collapsed="false">
      <c r="A17" s="950" t="s">
        <v>805</v>
      </c>
      <c r="B17" s="950" t="s">
        <v>917</v>
      </c>
      <c r="C17" s="950" t="s">
        <v>147</v>
      </c>
      <c r="D17" s="950" t="s">
        <v>917</v>
      </c>
      <c r="E17" s="951" t="n">
        <v>2043011</v>
      </c>
      <c r="F17" s="950" t="s">
        <v>928</v>
      </c>
      <c r="G17" s="952" t="n">
        <v>1741636.47</v>
      </c>
      <c r="H17" s="952" t="n">
        <v>647134.15</v>
      </c>
      <c r="I17" s="953" t="n">
        <f aca="false">+G17-H17</f>
        <v>1094502.32</v>
      </c>
      <c r="J17" s="953" t="n">
        <v>9666.08</v>
      </c>
      <c r="K17" s="953" t="n">
        <v>9666.08</v>
      </c>
      <c r="L17" s="953" t="n">
        <v>9666.08</v>
      </c>
      <c r="M17" s="953" t="n">
        <v>9666.08</v>
      </c>
      <c r="N17" s="953" t="n">
        <v>9666.08</v>
      </c>
      <c r="O17" s="953" t="n">
        <v>9666.08</v>
      </c>
      <c r="P17" s="953" t="n">
        <v>9666.08</v>
      </c>
      <c r="Q17" s="953" t="n">
        <v>9666.08</v>
      </c>
      <c r="R17" s="953" t="n">
        <v>9666.08</v>
      </c>
      <c r="S17" s="953" t="n">
        <v>9666.08</v>
      </c>
      <c r="T17" s="953" t="n">
        <v>9666.08</v>
      </c>
      <c r="U17" s="953" t="n">
        <v>9666.08</v>
      </c>
      <c r="V17" s="825" t="n">
        <f aca="false">SUM(J17:U17)</f>
        <v>115992.96</v>
      </c>
      <c r="W17" s="954" t="n">
        <f aca="false">+I17-V17</f>
        <v>978509.36</v>
      </c>
      <c r="X17" s="801" t="n">
        <f aca="false">+G17-W17</f>
        <v>763127.11</v>
      </c>
    </row>
    <row r="18" customFormat="false" ht="12.75" hidden="false" customHeight="false" outlineLevel="0" collapsed="false">
      <c r="A18" s="950" t="s">
        <v>805</v>
      </c>
      <c r="B18" s="950" t="s">
        <v>917</v>
      </c>
      <c r="C18" s="950" t="s">
        <v>147</v>
      </c>
      <c r="D18" s="950" t="s">
        <v>917</v>
      </c>
      <c r="E18" s="951" t="n">
        <v>2043012</v>
      </c>
      <c r="F18" s="950" t="s">
        <v>929</v>
      </c>
      <c r="G18" s="952" t="n">
        <v>100698.49</v>
      </c>
      <c r="H18" s="952" t="n">
        <v>40239.36</v>
      </c>
      <c r="I18" s="953" t="n">
        <f aca="false">+G18-H18</f>
        <v>60459.13</v>
      </c>
      <c r="J18" s="953" t="n">
        <v>558.88</v>
      </c>
      <c r="K18" s="953" t="n">
        <v>558.88</v>
      </c>
      <c r="L18" s="953" t="n">
        <v>558.88</v>
      </c>
      <c r="M18" s="953" t="n">
        <v>558.88</v>
      </c>
      <c r="N18" s="953" t="n">
        <v>558.88</v>
      </c>
      <c r="O18" s="953" t="n">
        <v>558.88</v>
      </c>
      <c r="P18" s="953" t="n">
        <v>558.88</v>
      </c>
      <c r="Q18" s="953" t="n">
        <v>558.88</v>
      </c>
      <c r="R18" s="953" t="n">
        <v>558.88</v>
      </c>
      <c r="S18" s="953" t="n">
        <v>558.88</v>
      </c>
      <c r="T18" s="953" t="n">
        <v>558.88</v>
      </c>
      <c r="U18" s="953" t="n">
        <v>558.88</v>
      </c>
      <c r="V18" s="825" t="n">
        <f aca="false">SUM(J18:U18)</f>
        <v>6706.56</v>
      </c>
      <c r="W18" s="954" t="n">
        <f aca="false">+I18-V18</f>
        <v>53752.57</v>
      </c>
      <c r="X18" s="801" t="n">
        <f aca="false">+G18-W18</f>
        <v>46945.92</v>
      </c>
    </row>
    <row r="19" customFormat="false" ht="12.75" hidden="false" customHeight="false" outlineLevel="0" collapsed="false">
      <c r="A19" s="950" t="s">
        <v>805</v>
      </c>
      <c r="B19" s="950" t="s">
        <v>917</v>
      </c>
      <c r="C19" s="950" t="s">
        <v>147</v>
      </c>
      <c r="D19" s="950" t="s">
        <v>917</v>
      </c>
      <c r="E19" s="951" t="n">
        <v>2043013</v>
      </c>
      <c r="F19" s="950" t="s">
        <v>930</v>
      </c>
      <c r="G19" s="952" t="n">
        <v>426900.38</v>
      </c>
      <c r="H19" s="952" t="n">
        <v>144527.3</v>
      </c>
      <c r="I19" s="953" t="n">
        <f aca="false">+G19-H19</f>
        <v>282373.08</v>
      </c>
      <c r="J19" s="953" t="n">
        <v>2369.3</v>
      </c>
      <c r="K19" s="953" t="n">
        <v>2369.3</v>
      </c>
      <c r="L19" s="953" t="n">
        <v>2369.3</v>
      </c>
      <c r="M19" s="953" t="n">
        <v>2369.3</v>
      </c>
      <c r="N19" s="953" t="n">
        <v>2369.3</v>
      </c>
      <c r="O19" s="953" t="n">
        <v>2369.3</v>
      </c>
      <c r="P19" s="953" t="n">
        <v>2369.3</v>
      </c>
      <c r="Q19" s="953" t="n">
        <v>2369.3</v>
      </c>
      <c r="R19" s="953" t="n">
        <v>2369.3</v>
      </c>
      <c r="S19" s="953" t="n">
        <v>2369.3</v>
      </c>
      <c r="T19" s="953" t="n">
        <v>2369.3</v>
      </c>
      <c r="U19" s="953" t="n">
        <v>2369.3</v>
      </c>
      <c r="V19" s="825" t="n">
        <f aca="false">SUM(J19:U19)</f>
        <v>28431.6</v>
      </c>
      <c r="W19" s="954" t="n">
        <f aca="false">+I19-V19</f>
        <v>253941.48</v>
      </c>
      <c r="X19" s="801" t="n">
        <f aca="false">+G19-W19</f>
        <v>172958.9</v>
      </c>
    </row>
    <row r="20" customFormat="false" ht="12.75" hidden="false" customHeight="false" outlineLevel="0" collapsed="false">
      <c r="A20" s="950" t="s">
        <v>805</v>
      </c>
      <c r="B20" s="950"/>
      <c r="C20" s="950"/>
      <c r="D20" s="950"/>
      <c r="E20" s="951" t="n">
        <v>2043014</v>
      </c>
      <c r="F20" s="950" t="s">
        <v>931</v>
      </c>
      <c r="G20" s="952" t="n">
        <v>21072.1</v>
      </c>
      <c r="H20" s="952" t="n">
        <v>0</v>
      </c>
      <c r="I20" s="953" t="n">
        <f aca="false">+G20-H20</f>
        <v>21072.1</v>
      </c>
      <c r="J20" s="953" t="n">
        <v>0</v>
      </c>
      <c r="K20" s="953" t="n">
        <v>116.95</v>
      </c>
      <c r="L20" s="953" t="n">
        <v>116.95</v>
      </c>
      <c r="M20" s="953" t="n">
        <v>116.95</v>
      </c>
      <c r="N20" s="953" t="n">
        <v>116.95</v>
      </c>
      <c r="O20" s="953" t="n">
        <v>116.95</v>
      </c>
      <c r="P20" s="953" t="n">
        <v>116.95</v>
      </c>
      <c r="Q20" s="953" t="n">
        <v>116.95</v>
      </c>
      <c r="R20" s="953" t="n">
        <v>116.95</v>
      </c>
      <c r="S20" s="953" t="n">
        <v>116.95</v>
      </c>
      <c r="T20" s="953" t="n">
        <v>116.95</v>
      </c>
      <c r="U20" s="953" t="n">
        <v>116.95</v>
      </c>
      <c r="V20" s="825" t="n">
        <f aca="false">SUM(J20:U20)</f>
        <v>1286.45</v>
      </c>
      <c r="W20" s="954" t="n">
        <f aca="false">+I20-V20</f>
        <v>19785.65</v>
      </c>
      <c r="X20" s="801" t="n">
        <f aca="false">+G20-W20</f>
        <v>1286.45</v>
      </c>
    </row>
    <row r="21" customFormat="false" ht="12.75" hidden="false" customHeight="false" outlineLevel="0" collapsed="false">
      <c r="A21" s="950" t="s">
        <v>932</v>
      </c>
      <c r="B21" s="950" t="s">
        <v>933</v>
      </c>
      <c r="C21" s="950" t="s">
        <v>147</v>
      </c>
      <c r="D21" s="950" t="s">
        <v>933</v>
      </c>
      <c r="E21" s="951" t="n">
        <v>2053001</v>
      </c>
      <c r="F21" s="950" t="s">
        <v>934</v>
      </c>
      <c r="G21" s="952" t="n">
        <v>2744582.73</v>
      </c>
      <c r="H21" s="952" t="n">
        <v>784921.28</v>
      </c>
      <c r="I21" s="953" t="n">
        <f aca="false">+G21-H21</f>
        <v>1959661.45</v>
      </c>
      <c r="J21" s="953" t="n">
        <v>15232.43</v>
      </c>
      <c r="K21" s="953" t="n">
        <v>15232.43</v>
      </c>
      <c r="L21" s="953" t="n">
        <v>15232.43</v>
      </c>
      <c r="M21" s="953" t="n">
        <v>15232.43</v>
      </c>
      <c r="N21" s="953" t="n">
        <v>15232.43</v>
      </c>
      <c r="O21" s="953" t="n">
        <v>15232.43</v>
      </c>
      <c r="P21" s="953" t="n">
        <v>15232.43</v>
      </c>
      <c r="Q21" s="953" t="n">
        <v>15232.43</v>
      </c>
      <c r="R21" s="953" t="n">
        <v>15232.43</v>
      </c>
      <c r="S21" s="953" t="n">
        <v>15232.43</v>
      </c>
      <c r="T21" s="953" t="n">
        <v>15232.43</v>
      </c>
      <c r="U21" s="953" t="n">
        <v>15232.43</v>
      </c>
      <c r="V21" s="825" t="n">
        <f aca="false">SUM(J21:U21)</f>
        <v>182789.16</v>
      </c>
      <c r="W21" s="954" t="n">
        <f aca="false">+I21-V21</f>
        <v>1776872.29</v>
      </c>
      <c r="X21" s="801" t="n">
        <f aca="false">+G21-W21</f>
        <v>967710.44</v>
      </c>
    </row>
    <row r="22" customFormat="false" ht="12.75" hidden="false" customHeight="false" outlineLevel="0" collapsed="false">
      <c r="A22" s="950" t="s">
        <v>932</v>
      </c>
      <c r="B22" s="950" t="s">
        <v>933</v>
      </c>
      <c r="C22" s="950" t="s">
        <v>147</v>
      </c>
      <c r="D22" s="950" t="s">
        <v>933</v>
      </c>
      <c r="E22" s="951" t="n">
        <v>2053002</v>
      </c>
      <c r="F22" s="950" t="s">
        <v>935</v>
      </c>
      <c r="G22" s="952" t="n">
        <v>1551858.36</v>
      </c>
      <c r="H22" s="952" t="n">
        <v>524451.57</v>
      </c>
      <c r="I22" s="953" t="n">
        <f aca="false">+G22-H22</f>
        <v>1027406.79</v>
      </c>
      <c r="J22" s="953" t="n">
        <v>8612.81</v>
      </c>
      <c r="K22" s="953" t="n">
        <v>8612.81</v>
      </c>
      <c r="L22" s="953" t="n">
        <v>8612.81</v>
      </c>
      <c r="M22" s="953" t="n">
        <v>8612.81</v>
      </c>
      <c r="N22" s="953" t="n">
        <v>8612.81</v>
      </c>
      <c r="O22" s="953" t="n">
        <v>8612.81</v>
      </c>
      <c r="P22" s="953" t="n">
        <v>8612.81</v>
      </c>
      <c r="Q22" s="953" t="n">
        <v>8612.81</v>
      </c>
      <c r="R22" s="953" t="n">
        <v>8612.81</v>
      </c>
      <c r="S22" s="953" t="n">
        <v>8612.81</v>
      </c>
      <c r="T22" s="953" t="n">
        <v>8612.81</v>
      </c>
      <c r="U22" s="953" t="n">
        <v>8612.81</v>
      </c>
      <c r="V22" s="825" t="n">
        <f aca="false">SUM(J22:U22)</f>
        <v>103353.72</v>
      </c>
      <c r="W22" s="954" t="n">
        <f aca="false">+I22-V22</f>
        <v>924053.07</v>
      </c>
      <c r="X22" s="801" t="n">
        <f aca="false">+G22-W22</f>
        <v>627805.29</v>
      </c>
    </row>
    <row r="23" customFormat="false" ht="12.75" hidden="false" customHeight="false" outlineLevel="0" collapsed="false">
      <c r="A23" s="950" t="s">
        <v>932</v>
      </c>
      <c r="B23" s="950"/>
      <c r="C23" s="950"/>
      <c r="D23" s="950"/>
      <c r="E23" s="951" t="n">
        <v>2053003</v>
      </c>
      <c r="F23" s="950" t="s">
        <v>936</v>
      </c>
      <c r="G23" s="952" t="n">
        <v>9126.38</v>
      </c>
      <c r="H23" s="952" t="n">
        <v>7985.6</v>
      </c>
      <c r="I23" s="953" t="n">
        <f aca="false">+G23-H23</f>
        <v>1140.78</v>
      </c>
      <c r="J23" s="953" t="n">
        <v>228.16</v>
      </c>
      <c r="K23" s="953" t="n">
        <v>228.16</v>
      </c>
      <c r="L23" s="953" t="n">
        <v>228.16</v>
      </c>
      <c r="M23" s="953" t="n">
        <v>228.16</v>
      </c>
      <c r="N23" s="953" t="n">
        <v>228.14</v>
      </c>
      <c r="O23" s="953" t="n">
        <v>0</v>
      </c>
      <c r="P23" s="953" t="n">
        <v>0</v>
      </c>
      <c r="Q23" s="953" t="n">
        <v>0</v>
      </c>
      <c r="R23" s="953" t="n">
        <v>0</v>
      </c>
      <c r="S23" s="953" t="n">
        <v>0</v>
      </c>
      <c r="T23" s="953" t="n">
        <v>0</v>
      </c>
      <c r="U23" s="953" t="n">
        <v>0</v>
      </c>
      <c r="V23" s="825" t="n">
        <f aca="false">SUM(J23:U23)</f>
        <v>1140.78</v>
      </c>
      <c r="W23" s="954" t="n">
        <f aca="false">+I23-V23</f>
        <v>0</v>
      </c>
      <c r="X23" s="801" t="n">
        <f aca="false">+G23-W23</f>
        <v>9126.38</v>
      </c>
    </row>
    <row r="24" customFormat="false" ht="12.75" hidden="false" customHeight="false" outlineLevel="0" collapsed="false">
      <c r="A24" s="950" t="s">
        <v>932</v>
      </c>
      <c r="B24" s="950" t="s">
        <v>933</v>
      </c>
      <c r="C24" s="950" t="s">
        <v>147</v>
      </c>
      <c r="D24" s="950" t="s">
        <v>933</v>
      </c>
      <c r="E24" s="955" t="s">
        <v>937</v>
      </c>
      <c r="F24" s="956" t="s">
        <v>938</v>
      </c>
      <c r="G24" s="952" t="n">
        <v>12650.6</v>
      </c>
      <c r="H24" s="952" t="n">
        <v>0</v>
      </c>
      <c r="I24" s="957" t="n">
        <v>12650.6</v>
      </c>
      <c r="J24" s="953" t="n">
        <v>0</v>
      </c>
      <c r="K24" s="953" t="n">
        <v>70.21</v>
      </c>
      <c r="L24" s="953" t="n">
        <v>70.21</v>
      </c>
      <c r="M24" s="953" t="n">
        <v>70.21</v>
      </c>
      <c r="N24" s="953" t="n">
        <v>70.21</v>
      </c>
      <c r="O24" s="953" t="n">
        <v>70.21</v>
      </c>
      <c r="P24" s="953" t="n">
        <v>70.21</v>
      </c>
      <c r="Q24" s="953" t="n">
        <v>70.21</v>
      </c>
      <c r="R24" s="953" t="n">
        <v>70.21</v>
      </c>
      <c r="S24" s="953" t="n">
        <v>70.21</v>
      </c>
      <c r="T24" s="953" t="n">
        <v>70.21</v>
      </c>
      <c r="U24" s="953" t="n">
        <v>70.21</v>
      </c>
      <c r="V24" s="825" t="n">
        <f aca="false">SUM(J24:U24)</f>
        <v>772.31</v>
      </c>
      <c r="W24" s="954" t="n">
        <f aca="false">+I24-V24</f>
        <v>11878.29</v>
      </c>
      <c r="X24" s="801" t="n">
        <f aca="false">+G24-W24</f>
        <v>772.31</v>
      </c>
    </row>
    <row r="25" customFormat="false" ht="12.75" hidden="false" customHeight="false" outlineLevel="0" collapsed="false">
      <c r="A25" s="950" t="s">
        <v>932</v>
      </c>
      <c r="B25" s="950"/>
      <c r="C25" s="950"/>
      <c r="D25" s="950"/>
      <c r="E25" s="955" t="s">
        <v>939</v>
      </c>
      <c r="F25" s="956" t="s">
        <v>940</v>
      </c>
      <c r="G25" s="952" t="n">
        <v>3883.33</v>
      </c>
      <c r="H25" s="952" t="n">
        <v>0</v>
      </c>
      <c r="I25" s="957" t="n">
        <v>3883.33</v>
      </c>
      <c r="J25" s="953" t="n">
        <v>0</v>
      </c>
      <c r="K25" s="953" t="n">
        <v>0</v>
      </c>
      <c r="L25" s="953" t="n">
        <v>0</v>
      </c>
      <c r="M25" s="953" t="n">
        <v>0</v>
      </c>
      <c r="N25" s="953" t="n">
        <v>21.55</v>
      </c>
      <c r="O25" s="953" t="n">
        <v>21.55</v>
      </c>
      <c r="P25" s="953" t="n">
        <v>21.55</v>
      </c>
      <c r="Q25" s="953" t="n">
        <v>21.55</v>
      </c>
      <c r="R25" s="953" t="n">
        <v>21.55</v>
      </c>
      <c r="S25" s="953" t="n">
        <v>21.55</v>
      </c>
      <c r="T25" s="953" t="n">
        <v>21.55</v>
      </c>
      <c r="U25" s="953" t="n">
        <v>21.55</v>
      </c>
      <c r="V25" s="825" t="n">
        <f aca="false">SUM(J25:U25)</f>
        <v>172.4</v>
      </c>
      <c r="W25" s="954" t="n">
        <f aca="false">+I25-V25</f>
        <v>3710.93</v>
      </c>
      <c r="X25" s="801" t="n">
        <f aca="false">+G25-W25</f>
        <v>172.4</v>
      </c>
    </row>
    <row r="26" customFormat="false" ht="12.75" hidden="false" customHeight="false" outlineLevel="0" collapsed="false">
      <c r="A26" s="950" t="s">
        <v>932</v>
      </c>
      <c r="B26" s="950" t="s">
        <v>933</v>
      </c>
      <c r="C26" s="950" t="s">
        <v>147</v>
      </c>
      <c r="D26" s="950" t="s">
        <v>933</v>
      </c>
      <c r="E26" s="955" t="s">
        <v>941</v>
      </c>
      <c r="F26" s="956" t="s">
        <v>942</v>
      </c>
      <c r="G26" s="952" t="n">
        <v>3600</v>
      </c>
      <c r="H26" s="952" t="n">
        <v>0</v>
      </c>
      <c r="I26" s="957" t="n">
        <v>3600</v>
      </c>
      <c r="J26" s="953" t="n">
        <v>0</v>
      </c>
      <c r="K26" s="953" t="n">
        <v>0</v>
      </c>
      <c r="L26" s="953" t="n">
        <v>0</v>
      </c>
      <c r="M26" s="953" t="n">
        <v>0</v>
      </c>
      <c r="N26" s="953" t="n">
        <v>19.98</v>
      </c>
      <c r="O26" s="953" t="n">
        <v>19.98</v>
      </c>
      <c r="P26" s="953" t="n">
        <v>19.98</v>
      </c>
      <c r="Q26" s="953" t="n">
        <v>19.98</v>
      </c>
      <c r="R26" s="953" t="n">
        <v>19.98</v>
      </c>
      <c r="S26" s="953" t="n">
        <v>19.98</v>
      </c>
      <c r="T26" s="953" t="n">
        <v>19.98</v>
      </c>
      <c r="U26" s="953" t="n">
        <v>19.98</v>
      </c>
      <c r="V26" s="825" t="n">
        <f aca="false">SUM(J26:U26)</f>
        <v>159.84</v>
      </c>
      <c r="W26" s="954" t="n">
        <f aca="false">+I26-V26</f>
        <v>3440.16</v>
      </c>
      <c r="X26" s="801" t="n">
        <f aca="false">+G26-W26</f>
        <v>159.84</v>
      </c>
    </row>
    <row r="27" customFormat="false" ht="12.75" hidden="false" customHeight="false" outlineLevel="0" collapsed="false">
      <c r="A27" s="950" t="s">
        <v>932</v>
      </c>
      <c r="B27" s="950"/>
      <c r="C27" s="950"/>
      <c r="D27" s="950"/>
      <c r="E27" s="955" t="s">
        <v>943</v>
      </c>
      <c r="F27" s="956" t="s">
        <v>944</v>
      </c>
      <c r="G27" s="952" t="n">
        <v>2600</v>
      </c>
      <c r="H27" s="952" t="n">
        <v>0</v>
      </c>
      <c r="I27" s="957" t="n">
        <v>2600</v>
      </c>
      <c r="J27" s="953" t="n">
        <v>0</v>
      </c>
      <c r="K27" s="953" t="n">
        <v>0</v>
      </c>
      <c r="L27" s="953" t="n">
        <v>0</v>
      </c>
      <c r="M27" s="953" t="n">
        <v>0</v>
      </c>
      <c r="N27" s="953" t="n">
        <v>0</v>
      </c>
      <c r="O27" s="953" t="n">
        <v>0</v>
      </c>
      <c r="P27" s="953" t="n">
        <v>14.43</v>
      </c>
      <c r="Q27" s="953" t="n">
        <v>14.43</v>
      </c>
      <c r="R27" s="953" t="n">
        <v>14.43</v>
      </c>
      <c r="S27" s="953" t="n">
        <v>14.43</v>
      </c>
      <c r="T27" s="953" t="n">
        <v>14.43</v>
      </c>
      <c r="U27" s="953" t="n">
        <v>14.43</v>
      </c>
      <c r="V27" s="825" t="n">
        <f aca="false">SUM(J27:U27)</f>
        <v>86.58</v>
      </c>
      <c r="W27" s="954" t="n">
        <f aca="false">+I27-V27</f>
        <v>2513.42</v>
      </c>
      <c r="X27" s="801" t="n">
        <f aca="false">+G27-W27</f>
        <v>86.5799999999999</v>
      </c>
    </row>
    <row r="28" customFormat="false" ht="12.75" hidden="false" customHeight="false" outlineLevel="0" collapsed="false">
      <c r="A28" s="950" t="s">
        <v>932</v>
      </c>
      <c r="B28" s="950"/>
      <c r="C28" s="950"/>
      <c r="D28" s="950"/>
      <c r="E28" s="955" t="s">
        <v>945</v>
      </c>
      <c r="F28" s="956" t="s">
        <v>946</v>
      </c>
      <c r="G28" s="952" t="n">
        <v>1422.5</v>
      </c>
      <c r="H28" s="952" t="n">
        <v>0</v>
      </c>
      <c r="I28" s="957" t="n">
        <v>1422.5</v>
      </c>
      <c r="J28" s="953" t="n">
        <v>0</v>
      </c>
      <c r="K28" s="953" t="n">
        <v>0</v>
      </c>
      <c r="L28" s="953" t="n">
        <v>0</v>
      </c>
      <c r="M28" s="953" t="n">
        <v>0</v>
      </c>
      <c r="N28" s="953" t="n">
        <v>0</v>
      </c>
      <c r="O28" s="953" t="n">
        <v>0</v>
      </c>
      <c r="P28" s="953" t="n">
        <v>0</v>
      </c>
      <c r="Q28" s="953" t="n">
        <v>0</v>
      </c>
      <c r="R28" s="953" t="n">
        <v>7.89</v>
      </c>
      <c r="S28" s="953" t="n">
        <v>7.89</v>
      </c>
      <c r="T28" s="953" t="n">
        <v>7.89</v>
      </c>
      <c r="U28" s="953" t="n">
        <v>7.89</v>
      </c>
      <c r="V28" s="958" t="n">
        <f aca="false">SUM(J28:U28)</f>
        <v>31.56</v>
      </c>
      <c r="W28" s="954" t="n">
        <f aca="false">+I28-V28</f>
        <v>1390.94</v>
      </c>
      <c r="X28" s="801" t="n">
        <f aca="false">+G28-W28</f>
        <v>31.5599999999999</v>
      </c>
    </row>
    <row r="29" customFormat="false" ht="13.5" hidden="false" customHeight="false" outlineLevel="0" collapsed="false">
      <c r="A29" s="959" t="s">
        <v>947</v>
      </c>
      <c r="B29" s="959"/>
      <c r="C29" s="959"/>
      <c r="D29" s="959"/>
      <c r="E29" s="959"/>
      <c r="F29" s="959"/>
      <c r="G29" s="960"/>
      <c r="H29" s="960"/>
      <c r="I29" s="961"/>
      <c r="J29" s="961" t="n">
        <v>3340.28</v>
      </c>
      <c r="K29" s="961" t="n">
        <v>3340.28</v>
      </c>
      <c r="L29" s="961" t="n">
        <v>3340.28</v>
      </c>
      <c r="M29" s="961" t="n">
        <v>3340.28</v>
      </c>
      <c r="N29" s="961" t="n">
        <v>3340.28</v>
      </c>
      <c r="O29" s="961" t="n">
        <v>3340.28</v>
      </c>
      <c r="P29" s="961" t="n">
        <v>3340.28</v>
      </c>
      <c r="Q29" s="961" t="n">
        <v>3340.28</v>
      </c>
      <c r="R29" s="961" t="n">
        <v>3340.28</v>
      </c>
      <c r="S29" s="961" t="n">
        <v>3340.28</v>
      </c>
      <c r="T29" s="961" t="n">
        <v>3340.28</v>
      </c>
      <c r="U29" s="961" t="n">
        <v>3340.28</v>
      </c>
      <c r="V29" s="962" t="n">
        <f aca="false">SUM(J29:U29)</f>
        <v>40083.36</v>
      </c>
      <c r="W29" s="963" t="n">
        <f aca="false">+I29-V29</f>
        <v>-40083.36</v>
      </c>
      <c r="X29" s="961" t="n">
        <f aca="false">+G29-W29</f>
        <v>40083.36</v>
      </c>
    </row>
    <row r="30" customFormat="false" ht="13.5" hidden="false" customHeight="false" outlineLevel="0" collapsed="false">
      <c r="A30" s="964" t="s">
        <v>27</v>
      </c>
      <c r="B30" s="964"/>
      <c r="C30" s="964"/>
      <c r="D30" s="964"/>
      <c r="E30" s="964"/>
      <c r="F30" s="964"/>
      <c r="G30" s="965" t="n">
        <f aca="false">SUM(G4:G29)</f>
        <v>12162877.42</v>
      </c>
      <c r="H30" s="965" t="n">
        <f aca="false">SUM(H4:H29)</f>
        <v>4308287.26</v>
      </c>
      <c r="I30" s="966" t="n">
        <f aca="false">SUM(I4:I29)</f>
        <v>7854590.16</v>
      </c>
      <c r="J30" s="966" t="n">
        <f aca="false">SUM(J4:J29)</f>
        <v>70770.72</v>
      </c>
      <c r="K30" s="966" t="n">
        <f aca="false">SUM(K4:K29)</f>
        <v>70957.88</v>
      </c>
      <c r="L30" s="966" t="n">
        <f aca="false">SUM(L4:L29)</f>
        <v>70957.88</v>
      </c>
      <c r="M30" s="966" t="n">
        <f aca="false">SUM(M4:M29)</f>
        <v>70957.88</v>
      </c>
      <c r="N30" s="966" t="n">
        <f aca="false">SUM(N4:N29)</f>
        <v>70999.39</v>
      </c>
      <c r="O30" s="966" t="n">
        <f aca="false">SUM(O4:O29)</f>
        <v>70771.25</v>
      </c>
      <c r="P30" s="966" t="n">
        <f aca="false">SUM(P4:P29)</f>
        <v>70785.68</v>
      </c>
      <c r="Q30" s="966" t="n">
        <f aca="false">SUM(Q4:Q29)</f>
        <v>70785.68</v>
      </c>
      <c r="R30" s="966" t="n">
        <f aca="false">SUM(R4:R29)</f>
        <v>70793.57</v>
      </c>
      <c r="S30" s="966" t="n">
        <f aca="false">SUM(S4:S29)</f>
        <v>70793.57</v>
      </c>
      <c r="T30" s="966" t="n">
        <f aca="false">SUM(T4:T29)</f>
        <v>70793.57</v>
      </c>
      <c r="U30" s="966" t="n">
        <f aca="false">SUM(U4:U29)</f>
        <v>70793.57</v>
      </c>
      <c r="V30" s="967" t="n">
        <f aca="false">SUM(J30:U30)</f>
        <v>850160.64</v>
      </c>
      <c r="W30" s="968" t="n">
        <f aca="false">SUM(W4:W29)</f>
        <v>7004429.52</v>
      </c>
      <c r="X30" s="969" t="n">
        <f aca="false">SUM(X4:X29)</f>
        <v>5158447.9</v>
      </c>
    </row>
    <row r="33" customFormat="false" ht="12.75" hidden="false" customHeight="false" outlineLevel="0" collapsed="false">
      <c r="E33" s="0" t="s">
        <v>948</v>
      </c>
      <c r="F33" s="0" t="s">
        <v>949</v>
      </c>
    </row>
    <row r="34" customFormat="false" ht="12.75" hidden="false" customHeight="false" outlineLevel="0" collapsed="false">
      <c r="E34" s="970" t="s">
        <v>950</v>
      </c>
      <c r="F34" s="970" t="s">
        <v>951</v>
      </c>
      <c r="G34" s="971" t="n">
        <v>99835.32</v>
      </c>
      <c r="H34" s="971" t="n">
        <v>94961.61</v>
      </c>
      <c r="I34" s="972" t="n">
        <f aca="false">+G34-H34</f>
        <v>4873.71000000001</v>
      </c>
      <c r="J34" s="0" t="n">
        <v>332.78</v>
      </c>
      <c r="K34" s="0" t="n">
        <v>332.78</v>
      </c>
      <c r="L34" s="0" t="n">
        <v>332.78</v>
      </c>
      <c r="M34" s="0" t="n">
        <v>332.78</v>
      </c>
      <c r="N34" s="0" t="n">
        <v>332.78</v>
      </c>
      <c r="O34" s="0" t="n">
        <v>332.78</v>
      </c>
      <c r="P34" s="0" t="n">
        <v>332.78</v>
      </c>
      <c r="Q34" s="0" t="n">
        <v>332.78</v>
      </c>
      <c r="R34" s="0" t="n">
        <v>332.78</v>
      </c>
      <c r="S34" s="0" t="n">
        <v>332.78</v>
      </c>
      <c r="T34" s="0" t="n">
        <v>332.78</v>
      </c>
      <c r="U34" s="0" t="n">
        <v>332.78</v>
      </c>
      <c r="V34" s="0" t="n">
        <f aca="false">SUM(J34:U34)</f>
        <v>3993.36</v>
      </c>
      <c r="W34" s="972" t="n">
        <f aca="false">+I34-V34</f>
        <v>880.350000000007</v>
      </c>
      <c r="X34" s="973" t="n">
        <f aca="false">+G34-W34</f>
        <v>98954.97</v>
      </c>
    </row>
    <row r="35" customFormat="false" ht="12.75" hidden="false" customHeight="false" outlineLevel="0" collapsed="false">
      <c r="E35" s="970" t="s">
        <v>952</v>
      </c>
      <c r="F35" s="970" t="s">
        <v>953</v>
      </c>
      <c r="G35" s="971" t="n">
        <v>14475.27</v>
      </c>
      <c r="H35" s="971" t="n">
        <v>9694.01</v>
      </c>
      <c r="I35" s="972" t="n">
        <f aca="false">+G35-H35</f>
        <v>4781.26</v>
      </c>
      <c r="J35" s="0" t="n">
        <v>48.25</v>
      </c>
      <c r="K35" s="0" t="n">
        <v>48.25</v>
      </c>
      <c r="L35" s="0" t="n">
        <v>48.25</v>
      </c>
      <c r="M35" s="0" t="n">
        <v>48.25</v>
      </c>
      <c r="N35" s="0" t="n">
        <v>48.25</v>
      </c>
      <c r="O35" s="0" t="n">
        <v>48.25</v>
      </c>
      <c r="P35" s="0" t="n">
        <v>48.25</v>
      </c>
      <c r="Q35" s="0" t="n">
        <v>48.25</v>
      </c>
      <c r="R35" s="0" t="n">
        <v>48.25</v>
      </c>
      <c r="S35" s="0" t="n">
        <v>48.25</v>
      </c>
      <c r="T35" s="0" t="n">
        <v>48.25</v>
      </c>
      <c r="U35" s="0" t="n">
        <v>48.25</v>
      </c>
      <c r="V35" s="0" t="n">
        <f aca="false">SUM(J35:U35)</f>
        <v>579</v>
      </c>
      <c r="W35" s="972" t="n">
        <f aca="false">+I35-V35</f>
        <v>4202.26</v>
      </c>
      <c r="X35" s="973" t="n">
        <f aca="false">+G35-W35</f>
        <v>10273.01</v>
      </c>
    </row>
    <row r="36" customFormat="false" ht="12.75" hidden="false" customHeight="false" outlineLevel="0" collapsed="false">
      <c r="E36" s="970" t="s">
        <v>954</v>
      </c>
      <c r="F36" s="970" t="s">
        <v>955</v>
      </c>
      <c r="G36" s="971" t="n">
        <v>275428.68</v>
      </c>
      <c r="H36" s="971" t="n">
        <v>169848.5</v>
      </c>
      <c r="I36" s="972" t="n">
        <f aca="false">+G36-H36</f>
        <v>105580.18</v>
      </c>
      <c r="J36" s="0" t="n">
        <v>918.1</v>
      </c>
      <c r="K36" s="0" t="n">
        <v>918.1</v>
      </c>
      <c r="L36" s="0" t="n">
        <v>918.1</v>
      </c>
      <c r="M36" s="0" t="n">
        <v>918.1</v>
      </c>
      <c r="N36" s="0" t="n">
        <v>918.1</v>
      </c>
      <c r="O36" s="0" t="n">
        <v>918.1</v>
      </c>
      <c r="P36" s="0" t="n">
        <v>918.1</v>
      </c>
      <c r="Q36" s="0" t="n">
        <v>918.1</v>
      </c>
      <c r="R36" s="0" t="n">
        <v>918.1</v>
      </c>
      <c r="S36" s="0" t="n">
        <v>918.1</v>
      </c>
      <c r="T36" s="0" t="n">
        <v>918.1</v>
      </c>
      <c r="U36" s="0" t="n">
        <v>918.1</v>
      </c>
      <c r="V36" s="0" t="n">
        <f aca="false">SUM(J36:U36)</f>
        <v>11017.2</v>
      </c>
      <c r="W36" s="972" t="n">
        <f aca="false">+I36-V36</f>
        <v>94562.98</v>
      </c>
      <c r="X36" s="973" t="n">
        <f aca="false">+G36-W36</f>
        <v>180865.7</v>
      </c>
    </row>
    <row r="37" customFormat="false" ht="12.75" hidden="false" customHeight="false" outlineLevel="0" collapsed="false">
      <c r="E37" s="970" t="s">
        <v>956</v>
      </c>
      <c r="F37" s="970" t="s">
        <v>957</v>
      </c>
      <c r="G37" s="971" t="n">
        <v>1003605.28</v>
      </c>
      <c r="H37" s="971" t="n">
        <v>511846.41</v>
      </c>
      <c r="I37" s="972" t="n">
        <f aca="false">+G37-H37</f>
        <v>491758.87</v>
      </c>
      <c r="J37" s="0" t="n">
        <v>3345.35</v>
      </c>
      <c r="K37" s="0" t="n">
        <v>3345.35</v>
      </c>
      <c r="L37" s="0" t="n">
        <v>3345.35</v>
      </c>
      <c r="M37" s="0" t="n">
        <v>3345.35</v>
      </c>
      <c r="N37" s="0" t="n">
        <v>3345.35</v>
      </c>
      <c r="O37" s="0" t="n">
        <v>3345.35</v>
      </c>
      <c r="P37" s="0" t="n">
        <v>3345.35</v>
      </c>
      <c r="Q37" s="0" t="n">
        <v>3345.35</v>
      </c>
      <c r="R37" s="0" t="n">
        <v>3345.35</v>
      </c>
      <c r="S37" s="0" t="n">
        <v>3345.35</v>
      </c>
      <c r="T37" s="0" t="n">
        <v>3345.35</v>
      </c>
      <c r="U37" s="0" t="n">
        <v>3345.35</v>
      </c>
      <c r="V37" s="0" t="n">
        <f aca="false">SUM(J37:U37)</f>
        <v>40144.2</v>
      </c>
      <c r="W37" s="972" t="n">
        <f aca="false">+I37-V37</f>
        <v>451614.67</v>
      </c>
      <c r="X37" s="973" t="n">
        <f aca="false">+G37-W37</f>
        <v>551990.61</v>
      </c>
    </row>
    <row r="39" customFormat="false" ht="12.75" hidden="false" customHeight="false" outlineLevel="0" collapsed="false">
      <c r="F39" s="970" t="s">
        <v>958</v>
      </c>
      <c r="J39" s="0" t="n">
        <v>3340.28</v>
      </c>
      <c r="K39" s="0" t="n">
        <v>3340.28</v>
      </c>
      <c r="L39" s="0" t="n">
        <v>3340.28</v>
      </c>
      <c r="M39" s="0" t="n">
        <v>3340.28</v>
      </c>
      <c r="N39" s="0" t="n">
        <v>3340.28</v>
      </c>
      <c r="O39" s="0" t="n">
        <v>3340.28</v>
      </c>
      <c r="P39" s="0" t="n">
        <v>3340.28</v>
      </c>
      <c r="Q39" s="0" t="n">
        <v>3340.28</v>
      </c>
      <c r="R39" s="0" t="n">
        <v>3340.28</v>
      </c>
      <c r="S39" s="0" t="n">
        <v>3340.28</v>
      </c>
      <c r="T39" s="0" t="n">
        <v>3340.28</v>
      </c>
      <c r="U39" s="0" t="n">
        <v>3340.28</v>
      </c>
      <c r="V39" s="0" t="n">
        <f aca="false">SUM(J39:U39)</f>
        <v>40083.36</v>
      </c>
    </row>
    <row r="40" customFormat="false" ht="12.75" hidden="false" customHeight="false" outlineLevel="0" collapsed="false">
      <c r="F40" s="970" t="s">
        <v>959</v>
      </c>
      <c r="J40" s="0" t="n">
        <v>1304.2</v>
      </c>
      <c r="K40" s="0" t="n">
        <v>1304.2</v>
      </c>
      <c r="L40" s="0" t="n">
        <v>1304.2</v>
      </c>
      <c r="M40" s="0" t="n">
        <v>1304.2</v>
      </c>
      <c r="N40" s="0" t="n">
        <v>1304.2</v>
      </c>
      <c r="O40" s="0" t="n">
        <v>1304.2</v>
      </c>
      <c r="P40" s="0" t="n">
        <v>1304.2</v>
      </c>
      <c r="Q40" s="0" t="n">
        <v>1304.2</v>
      </c>
      <c r="R40" s="0" t="n">
        <v>1304.2</v>
      </c>
      <c r="S40" s="0" t="n">
        <v>1304.2</v>
      </c>
      <c r="T40" s="0" t="n">
        <v>1304.2</v>
      </c>
      <c r="U40" s="0" t="n">
        <v>1304.2</v>
      </c>
      <c r="V40" s="0" t="n">
        <f aca="false">SUM(J40:U40)</f>
        <v>15650.4</v>
      </c>
    </row>
    <row r="43" customFormat="false" ht="13.5" hidden="false" customHeight="false" outlineLevel="0" collapsed="false"/>
    <row r="44" customFormat="false" ht="48" hidden="false" customHeight="true" outlineLevel="0" collapsed="false">
      <c r="G44" s="974" t="s">
        <v>960</v>
      </c>
      <c r="H44" s="975" t="s">
        <v>961</v>
      </c>
      <c r="I44" s="976" t="s">
        <v>962</v>
      </c>
      <c r="K44" s="974" t="s">
        <v>963</v>
      </c>
      <c r="L44" s="975" t="s">
        <v>964</v>
      </c>
      <c r="M44" s="976" t="s">
        <v>965</v>
      </c>
    </row>
    <row r="45" customFormat="false" ht="12.75" hidden="false" customHeight="false" outlineLevel="0" collapsed="false">
      <c r="D45" s="804" t="s">
        <v>174</v>
      </c>
      <c r="F45" s="804" t="s">
        <v>174</v>
      </c>
      <c r="G45" s="977" t="n">
        <v>19999</v>
      </c>
      <c r="H45" s="978" t="n">
        <f aca="false">G45</f>
        <v>19999</v>
      </c>
      <c r="I45" s="979" t="n">
        <f aca="false">G45-H45</f>
        <v>0</v>
      </c>
      <c r="K45" s="977" t="n">
        <f aca="false">G45</f>
        <v>19999</v>
      </c>
      <c r="L45" s="978" t="n">
        <f aca="false">K45</f>
        <v>19999</v>
      </c>
      <c r="M45" s="979" t="n">
        <f aca="false">K45-L45</f>
        <v>0</v>
      </c>
      <c r="O45" s="973" t="n">
        <f aca="false">I45-M45</f>
        <v>0</v>
      </c>
    </row>
    <row r="46" customFormat="false" ht="12.75" hidden="false" customHeight="false" outlineLevel="0" collapsed="false">
      <c r="D46" s="804" t="s">
        <v>175</v>
      </c>
      <c r="F46" s="804" t="s">
        <v>175</v>
      </c>
      <c r="G46" s="977" t="n">
        <f aca="false">SUM(G4:G6)</f>
        <v>517507.14</v>
      </c>
      <c r="H46" s="978" t="n">
        <f aca="false">(I4+I5+I6)</f>
        <v>313121.06</v>
      </c>
      <c r="I46" s="979" t="n">
        <f aca="false">G46-H46</f>
        <v>204386.08</v>
      </c>
      <c r="K46" s="977" t="n">
        <f aca="false">SUM(G4:G6)</f>
        <v>517507.14</v>
      </c>
      <c r="L46" s="978" t="n">
        <f aca="false">SUM(W4:W6)</f>
        <v>278655.14</v>
      </c>
      <c r="M46" s="979" t="n">
        <f aca="false">K46-L46</f>
        <v>238852</v>
      </c>
      <c r="O46" s="973" t="n">
        <f aca="false">I46-M46</f>
        <v>-34465.92</v>
      </c>
    </row>
    <row r="47" customFormat="false" ht="12.75" hidden="false" customHeight="false" outlineLevel="0" collapsed="false">
      <c r="D47" s="804" t="s">
        <v>176</v>
      </c>
      <c r="F47" s="804"/>
      <c r="G47" s="977" t="n">
        <f aca="false">SUM(G7:G19)+G21+G22+G23</f>
        <v>11600141.75</v>
      </c>
      <c r="H47" s="978" t="n">
        <f aca="false">SUM(I7:I19)+I21+I22+I23</f>
        <v>7496240.57</v>
      </c>
      <c r="I47" s="979" t="n">
        <f aca="false">G47-H47</f>
        <v>4103901.18</v>
      </c>
      <c r="K47" s="977" t="n">
        <f aca="false">SUM(G7:G28)</f>
        <v>11645370.28</v>
      </c>
      <c r="L47" s="978" t="n">
        <f aca="false">SUM(W7:W28)</f>
        <v>6765857.74</v>
      </c>
      <c r="M47" s="979" t="n">
        <f aca="false">K47-L47</f>
        <v>4879512.54</v>
      </c>
      <c r="O47" s="973" t="n">
        <f aca="false">I47-M47</f>
        <v>-775611.359999999</v>
      </c>
    </row>
    <row r="48" customFormat="false" ht="13.5" hidden="false" customHeight="false" outlineLevel="0" collapsed="false">
      <c r="D48" s="804" t="s">
        <v>966</v>
      </c>
      <c r="G48" s="980" t="n">
        <f aca="false">(G34+G35+G36+G37)*0.72</f>
        <v>1003208.076</v>
      </c>
      <c r="H48" s="981" t="n">
        <f aca="false">(I34+I35+I36+I37)*0.72</f>
        <v>437035.6944</v>
      </c>
      <c r="I48" s="982" t="n">
        <f aca="false">G48-H48</f>
        <v>566172.3816</v>
      </c>
      <c r="K48" s="980" t="n">
        <f aca="false">(G34+G35+G36+G37)*0.72</f>
        <v>1003208.076</v>
      </c>
      <c r="L48" s="981" t="n">
        <f aca="false">SUM(W34:W37)*0.72</f>
        <v>396907.3872</v>
      </c>
      <c r="M48" s="982" t="n">
        <f aca="false">K48-L48</f>
        <v>606300.6888</v>
      </c>
      <c r="O48" s="973" t="n">
        <f aca="false">I48-M48</f>
        <v>-40128.3072</v>
      </c>
    </row>
  </sheetData>
  <mergeCells count="3">
    <mergeCell ref="A1:V1"/>
    <mergeCell ref="A29:F29"/>
    <mergeCell ref="A30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28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E2" s="983" t="s">
        <v>967</v>
      </c>
      <c r="P2" s="984" t="s">
        <v>968</v>
      </c>
    </row>
    <row r="3" customFormat="false" ht="12.75" hidden="false" customHeight="false" outlineLevel="0" collapsed="false">
      <c r="D3" s="985" t="s">
        <v>969</v>
      </c>
      <c r="E3" s="932" t="str">
        <f aca="false">'[4]GOR-2018'!C1</f>
        <v>Оранжерии Гимел АД - ТЕЦ 200 дка</v>
      </c>
    </row>
    <row r="4" customFormat="false" ht="12.75" hidden="false" customHeight="false" outlineLevel="0" collapsed="false">
      <c r="D4" s="985"/>
    </row>
    <row r="5" customFormat="false" ht="15" hidden="false" customHeight="false" outlineLevel="0" collapsed="false">
      <c r="D5" s="986" t="n">
        <v>2019</v>
      </c>
      <c r="E5" s="986"/>
      <c r="F5" s="986"/>
      <c r="G5" s="986"/>
      <c r="H5" s="986"/>
      <c r="I5" s="986"/>
      <c r="J5" s="986"/>
      <c r="K5" s="986"/>
      <c r="L5" s="986"/>
      <c r="M5" s="986"/>
      <c r="N5" s="986"/>
      <c r="O5" s="986"/>
      <c r="P5" s="986"/>
    </row>
    <row r="6" customFormat="false" ht="15" hidden="false" customHeight="false" outlineLevel="0" collapsed="false">
      <c r="C6" s="987" t="s">
        <v>970</v>
      </c>
      <c r="D6" s="988" t="s">
        <v>971</v>
      </c>
      <c r="E6" s="988" t="s">
        <v>972</v>
      </c>
      <c r="F6" s="988" t="s">
        <v>973</v>
      </c>
      <c r="G6" s="988" t="s">
        <v>974</v>
      </c>
      <c r="H6" s="988" t="s">
        <v>975</v>
      </c>
      <c r="I6" s="988" t="s">
        <v>976</v>
      </c>
      <c r="J6" s="988" t="s">
        <v>977</v>
      </c>
      <c r="K6" s="988" t="s">
        <v>978</v>
      </c>
      <c r="L6" s="988" t="s">
        <v>979</v>
      </c>
      <c r="M6" s="988" t="s">
        <v>980</v>
      </c>
      <c r="N6" s="988" t="s">
        <v>981</v>
      </c>
      <c r="O6" s="988" t="s">
        <v>982</v>
      </c>
      <c r="P6" s="989" t="s">
        <v>983</v>
      </c>
    </row>
    <row r="7" customFormat="false" ht="25.5" hidden="false" customHeight="false" outlineLevel="0" collapsed="false">
      <c r="B7" s="990" t="s">
        <v>984</v>
      </c>
      <c r="C7" s="991" t="s">
        <v>985</v>
      </c>
      <c r="D7" s="992" t="n">
        <v>913.993022964261</v>
      </c>
      <c r="E7" s="992" t="n">
        <v>827.391057525182</v>
      </c>
      <c r="F7" s="992" t="n">
        <v>902.833972713046</v>
      </c>
      <c r="G7" s="992" t="n">
        <v>858.117722832144</v>
      </c>
      <c r="H7" s="992" t="n">
        <v>914.403657821923</v>
      </c>
      <c r="I7" s="992" t="n">
        <v>210.039222455449</v>
      </c>
      <c r="J7" s="992" t="n">
        <v>129.420351636701</v>
      </c>
      <c r="K7" s="992" t="n">
        <v>337.103815363104</v>
      </c>
      <c r="L7" s="992" t="n">
        <v>569.335149774387</v>
      </c>
      <c r="M7" s="992" t="n">
        <v>436.473726233979</v>
      </c>
      <c r="N7" s="992" t="n">
        <v>387.557640016754</v>
      </c>
      <c r="O7" s="992" t="n">
        <v>895.665623088032</v>
      </c>
      <c r="P7" s="993" t="n">
        <f aca="false">SUM(D7:O7)</f>
        <v>7382.33496242496</v>
      </c>
    </row>
    <row r="8" customFormat="false" ht="38.25" hidden="false" customHeight="false" outlineLevel="0" collapsed="false">
      <c r="B8" s="990" t="s">
        <v>986</v>
      </c>
      <c r="C8" s="991" t="s">
        <v>987</v>
      </c>
      <c r="D8" s="994" t="n">
        <v>8169</v>
      </c>
      <c r="E8" s="994" t="n">
        <v>8174</v>
      </c>
      <c r="F8" s="994" t="n">
        <v>8186</v>
      </c>
      <c r="G8" s="994" t="n">
        <v>8201</v>
      </c>
      <c r="H8" s="994" t="n">
        <v>8211</v>
      </c>
      <c r="I8" s="994" t="n">
        <v>8238</v>
      </c>
      <c r="J8" s="994" t="n">
        <v>8233</v>
      </c>
      <c r="K8" s="994" t="n">
        <v>8209</v>
      </c>
      <c r="L8" s="994" t="n">
        <v>8237</v>
      </c>
      <c r="M8" s="994" t="n">
        <v>8210</v>
      </c>
      <c r="N8" s="994" t="n">
        <v>8207</v>
      </c>
      <c r="O8" s="994" t="n">
        <v>8190</v>
      </c>
      <c r="P8" s="993" t="n">
        <f aca="false">IF(P7=0,0,SUMPRODUCT(D7:O7,D8:O8)/P7)</f>
        <v>8197.68414905245</v>
      </c>
    </row>
    <row r="9" customFormat="false" ht="38.25" hidden="false" customHeight="false" outlineLevel="0" collapsed="false">
      <c r="B9" s="990" t="s">
        <v>988</v>
      </c>
      <c r="C9" s="991" t="s">
        <v>987</v>
      </c>
      <c r="D9" s="994" t="n">
        <v>9055</v>
      </c>
      <c r="E9" s="994" t="n">
        <v>9060</v>
      </c>
      <c r="F9" s="994" t="n">
        <v>9074</v>
      </c>
      <c r="G9" s="994" t="n">
        <v>9089</v>
      </c>
      <c r="H9" s="994" t="n">
        <v>9100</v>
      </c>
      <c r="I9" s="994" t="n">
        <v>9128</v>
      </c>
      <c r="J9" s="994" t="n">
        <v>9124</v>
      </c>
      <c r="K9" s="994" t="n">
        <v>9098</v>
      </c>
      <c r="L9" s="994" t="n">
        <v>9128</v>
      </c>
      <c r="M9" s="994" t="n">
        <v>9099</v>
      </c>
      <c r="N9" s="994" t="n">
        <v>9099</v>
      </c>
      <c r="O9" s="994" t="n">
        <v>9078</v>
      </c>
      <c r="P9" s="993" t="n">
        <f aca="false">IF(P7=0,0,SUMPRODUCT(D9:O9,D7:O7)/P7)</f>
        <v>9085.99188211512</v>
      </c>
    </row>
    <row r="10" customFormat="false" ht="38.25" hidden="false" customHeight="false" outlineLevel="0" collapsed="false">
      <c r="B10" s="990" t="s">
        <v>989</v>
      </c>
      <c r="C10" s="991" t="s">
        <v>990</v>
      </c>
      <c r="D10" s="995" t="n">
        <v>511.15</v>
      </c>
      <c r="E10" s="995" t="n">
        <v>509.78</v>
      </c>
      <c r="F10" s="995" t="n">
        <v>506.06</v>
      </c>
      <c r="G10" s="995" t="n">
        <v>499.7</v>
      </c>
      <c r="H10" s="995" t="n">
        <v>495.99</v>
      </c>
      <c r="I10" s="995" t="n">
        <v>507.58</v>
      </c>
      <c r="J10" s="995" t="n">
        <v>503</v>
      </c>
      <c r="K10" s="995" t="n">
        <v>499.31</v>
      </c>
      <c r="L10" s="995" t="n">
        <v>499.48</v>
      </c>
      <c r="M10" s="995" t="n">
        <v>514.32</v>
      </c>
      <c r="N10" s="995" t="n">
        <v>520.73</v>
      </c>
      <c r="O10" s="995" t="n">
        <v>509.18</v>
      </c>
      <c r="P10" s="996" t="n">
        <f aca="false">IF(P7=0,0,P11/P7*1000)</f>
        <v>505.931480130508</v>
      </c>
    </row>
    <row r="11" customFormat="false" ht="38.25" hidden="false" customHeight="false" outlineLevel="0" collapsed="false">
      <c r="B11" s="997" t="s">
        <v>991</v>
      </c>
      <c r="C11" s="998" t="s">
        <v>427</v>
      </c>
      <c r="D11" s="999" t="n">
        <f aca="false">D7*D10/1000</f>
        <v>467.187533688182</v>
      </c>
      <c r="E11" s="999" t="n">
        <f aca="false">E7*E10/1000</f>
        <v>421.787413305187</v>
      </c>
      <c r="F11" s="999" t="n">
        <f aca="false">F7*F10/1000</f>
        <v>456.888160231164</v>
      </c>
      <c r="G11" s="999" t="n">
        <f aca="false">G7*G10/1000</f>
        <v>428.801426099222</v>
      </c>
      <c r="H11" s="999" t="n">
        <f aca="false">H7*H10/1000</f>
        <v>453.535070243096</v>
      </c>
      <c r="I11" s="999" t="n">
        <f aca="false">I7*I10/1000</f>
        <v>106.611708533937</v>
      </c>
      <c r="J11" s="999" t="n">
        <f aca="false">J7*J10/1000</f>
        <v>65.0984368732607</v>
      </c>
      <c r="K11" s="999" t="n">
        <f aca="false">K7*K10/1000</f>
        <v>168.319306048952</v>
      </c>
      <c r="L11" s="999" t="n">
        <f aca="false">L7*L10/1000</f>
        <v>284.371520609311</v>
      </c>
      <c r="M11" s="999" t="n">
        <f aca="false">M7*M10/1000</f>
        <v>224.48716687666</v>
      </c>
      <c r="N11" s="999" t="n">
        <f aca="false">N7*N10/1000</f>
        <v>201.812889885924</v>
      </c>
      <c r="O11" s="999" t="n">
        <f aca="false">O7*O10/1000</f>
        <v>456.055021963964</v>
      </c>
      <c r="P11" s="993" t="n">
        <f aca="false">SUM(D11:O11)</f>
        <v>3734.95565435886</v>
      </c>
    </row>
    <row r="12" customFormat="false" ht="12.75" hidden="false" customHeight="false" outlineLevel="0" collapsed="false">
      <c r="B12" s="1000"/>
      <c r="C12" s="1001"/>
      <c r="D12" s="693"/>
      <c r="E12" s="693"/>
      <c r="F12" s="693"/>
      <c r="G12" s="693"/>
      <c r="H12" s="693"/>
      <c r="I12" s="693"/>
      <c r="J12" s="1002"/>
      <c r="K12" s="693"/>
      <c r="L12" s="693"/>
      <c r="M12" s="693"/>
      <c r="N12" s="693"/>
      <c r="O12" s="693"/>
    </row>
    <row r="13" customFormat="false" ht="15" hidden="false" customHeight="true" outlineLevel="0" collapsed="false">
      <c r="D13" s="986" t="n">
        <v>2020</v>
      </c>
      <c r="E13" s="986"/>
      <c r="F13" s="986"/>
      <c r="G13" s="986"/>
      <c r="H13" s="986"/>
      <c r="I13" s="986"/>
      <c r="J13" s="986"/>
      <c r="K13" s="986"/>
      <c r="L13" s="986"/>
      <c r="M13" s="986"/>
      <c r="N13" s="986"/>
      <c r="O13" s="986"/>
      <c r="P13" s="986"/>
    </row>
    <row r="14" customFormat="false" ht="15" hidden="false" customHeight="false" outlineLevel="0" collapsed="false">
      <c r="C14" s="987" t="s">
        <v>970</v>
      </c>
      <c r="D14" s="988" t="s">
        <v>971</v>
      </c>
      <c r="E14" s="988" t="s">
        <v>972</v>
      </c>
      <c r="F14" s="988" t="s">
        <v>973</v>
      </c>
      <c r="G14" s="988" t="s">
        <v>974</v>
      </c>
      <c r="H14" s="988" t="s">
        <v>975</v>
      </c>
      <c r="I14" s="988" t="s">
        <v>976</v>
      </c>
      <c r="J14" s="988" t="s">
        <v>977</v>
      </c>
      <c r="K14" s="988" t="s">
        <v>978</v>
      </c>
      <c r="L14" s="988" t="s">
        <v>979</v>
      </c>
      <c r="M14" s="988" t="s">
        <v>980</v>
      </c>
      <c r="N14" s="988" t="s">
        <v>981</v>
      </c>
      <c r="O14" s="988" t="s">
        <v>982</v>
      </c>
      <c r="P14" s="989" t="s">
        <v>983</v>
      </c>
    </row>
    <row r="15" customFormat="false" ht="25.5" hidden="false" customHeight="false" outlineLevel="0" collapsed="false">
      <c r="B15" s="990" t="s">
        <v>984</v>
      </c>
      <c r="C15" s="991" t="s">
        <v>985</v>
      </c>
      <c r="D15" s="1003" t="n">
        <v>912</v>
      </c>
      <c r="E15" s="1003" t="n">
        <v>851</v>
      </c>
      <c r="F15" s="1003" t="n">
        <v>912</v>
      </c>
      <c r="G15" s="1003" t="n">
        <v>895</v>
      </c>
      <c r="H15" s="1003" t="n">
        <v>456</v>
      </c>
      <c r="I15" s="1003" t="n">
        <v>166</v>
      </c>
      <c r="J15" s="1004"/>
      <c r="K15" s="1004"/>
      <c r="L15" s="1004"/>
      <c r="M15" s="1004"/>
      <c r="N15" s="1004"/>
      <c r="O15" s="1004"/>
      <c r="P15" s="993" t="n">
        <f aca="false">SUM(D15:O15)</f>
        <v>4192</v>
      </c>
    </row>
    <row r="16" customFormat="false" ht="38.25" hidden="false" customHeight="false" outlineLevel="0" collapsed="false">
      <c r="B16" s="990" t="s">
        <v>986</v>
      </c>
      <c r="C16" s="991" t="s">
        <v>987</v>
      </c>
      <c r="D16" s="994" t="n">
        <v>8190</v>
      </c>
      <c r="E16" s="994" t="n">
        <v>8190</v>
      </c>
      <c r="F16" s="994" t="n">
        <v>8190</v>
      </c>
      <c r="G16" s="994" t="n">
        <v>8190</v>
      </c>
      <c r="H16" s="994" t="n">
        <v>8190</v>
      </c>
      <c r="I16" s="994" t="n">
        <v>8190</v>
      </c>
      <c r="J16" s="1005"/>
      <c r="K16" s="1005"/>
      <c r="L16" s="1005"/>
      <c r="M16" s="1005"/>
      <c r="N16" s="1005"/>
      <c r="O16" s="1005"/>
      <c r="P16" s="993" t="n">
        <f aca="false">IF(P15=0,0,SUMPRODUCT(D15:O15,D16:O16)/P15)</f>
        <v>8190</v>
      </c>
    </row>
    <row r="17" customFormat="false" ht="38.25" hidden="false" customHeight="false" outlineLevel="0" collapsed="false">
      <c r="B17" s="990" t="s">
        <v>988</v>
      </c>
      <c r="C17" s="991" t="s">
        <v>987</v>
      </c>
      <c r="D17" s="994" t="n">
        <v>9078</v>
      </c>
      <c r="E17" s="994" t="n">
        <v>9078</v>
      </c>
      <c r="F17" s="994" t="n">
        <v>9078</v>
      </c>
      <c r="G17" s="994" t="n">
        <v>9078</v>
      </c>
      <c r="H17" s="994" t="n">
        <v>9078</v>
      </c>
      <c r="I17" s="994" t="n">
        <v>9078</v>
      </c>
      <c r="J17" s="1005"/>
      <c r="K17" s="1005"/>
      <c r="L17" s="1005"/>
      <c r="M17" s="1005"/>
      <c r="N17" s="1005"/>
      <c r="O17" s="1005"/>
      <c r="P17" s="993" t="n">
        <f aca="false">IF(P15=0,0,SUMPRODUCT(D17:O17,D15:O15)/P15)</f>
        <v>9078</v>
      </c>
    </row>
    <row r="18" customFormat="false" ht="38.25" hidden="false" customHeight="false" outlineLevel="0" collapsed="false">
      <c r="B18" s="990" t="s">
        <v>989</v>
      </c>
      <c r="C18" s="991" t="s">
        <v>990</v>
      </c>
      <c r="D18" s="995" t="n">
        <v>509.18</v>
      </c>
      <c r="E18" s="995" t="n">
        <v>509.18</v>
      </c>
      <c r="F18" s="995" t="n">
        <v>509.18</v>
      </c>
      <c r="G18" s="995" t="n">
        <v>509.18</v>
      </c>
      <c r="H18" s="995" t="n">
        <v>509.18</v>
      </c>
      <c r="I18" s="995" t="n">
        <v>509.18</v>
      </c>
      <c r="J18" s="1006"/>
      <c r="K18" s="1006"/>
      <c r="L18" s="1006"/>
      <c r="M18" s="1006"/>
      <c r="N18" s="1006"/>
      <c r="O18" s="1006"/>
      <c r="P18" s="1007" t="n">
        <f aca="false">IF(P15=0,0,P19/P15*1000)</f>
        <v>509.18</v>
      </c>
    </row>
    <row r="19" customFormat="false" ht="38.25" hidden="false" customHeight="false" outlineLevel="0" collapsed="false">
      <c r="B19" s="990" t="s">
        <v>991</v>
      </c>
      <c r="C19" s="998" t="s">
        <v>427</v>
      </c>
      <c r="D19" s="999" t="n">
        <f aca="false">D15*D18/1000</f>
        <v>464.37216</v>
      </c>
      <c r="E19" s="999" t="n">
        <f aca="false">E15*E18/1000</f>
        <v>433.31218</v>
      </c>
      <c r="F19" s="999" t="n">
        <f aca="false">F15*F18/1000</f>
        <v>464.37216</v>
      </c>
      <c r="G19" s="999" t="n">
        <f aca="false">G15*G18/1000</f>
        <v>455.7161</v>
      </c>
      <c r="H19" s="999" t="n">
        <f aca="false">H15*H18/1000</f>
        <v>232.18608</v>
      </c>
      <c r="I19" s="999" t="n">
        <f aca="false">I15*I18/1000</f>
        <v>84.52388</v>
      </c>
      <c r="J19" s="999" t="n">
        <f aca="false">J15*J18/1000</f>
        <v>0</v>
      </c>
      <c r="K19" s="999" t="n">
        <f aca="false">K15*K18/1000</f>
        <v>0</v>
      </c>
      <c r="L19" s="999" t="n">
        <f aca="false">L15*L18/1000</f>
        <v>0</v>
      </c>
      <c r="M19" s="999" t="n">
        <f aca="false">M15*M18/1000</f>
        <v>0</v>
      </c>
      <c r="N19" s="999" t="n">
        <f aca="false">N15*N18/1000</f>
        <v>0</v>
      </c>
      <c r="O19" s="999" t="n">
        <f aca="false">O15*O18/1000</f>
        <v>0</v>
      </c>
      <c r="P19" s="993" t="n">
        <f aca="false">SUM(D19:O19)</f>
        <v>2134.48256</v>
      </c>
    </row>
    <row r="20" customFormat="false" ht="12.75" hidden="false" customHeight="false" outlineLevel="0" collapsed="false">
      <c r="J20" s="1008"/>
    </row>
    <row r="21" customFormat="false" ht="12.75" hidden="false" customHeight="false" outlineLevel="0" collapsed="false">
      <c r="C21" s="987" t="s">
        <v>992</v>
      </c>
      <c r="D21" s="1009" t="s">
        <v>993</v>
      </c>
      <c r="E21" s="797"/>
    </row>
    <row r="22" customFormat="false" ht="25.5" hidden="false" customHeight="true" outlineLevel="0" collapsed="false">
      <c r="B22" s="990" t="s">
        <v>984</v>
      </c>
      <c r="C22" s="991" t="s">
        <v>985</v>
      </c>
      <c r="D22" s="993" t="n">
        <f aca="false">SUM(J7:O7)+SUM(D15:I15)</f>
        <v>6947.55630611296</v>
      </c>
      <c r="E22" s="993"/>
    </row>
    <row r="23" customFormat="false" ht="38.25" hidden="false" customHeight="true" outlineLevel="0" collapsed="false">
      <c r="B23" s="990" t="s">
        <v>986</v>
      </c>
      <c r="C23" s="991" t="s">
        <v>987</v>
      </c>
      <c r="D23" s="993" t="n">
        <f aca="false">IF(D22=0,0,(J7*J8+K7*K8+L7*L8+M7*M8+N7*N8+O7*O8+D15*D16+E15*E16+F15*F16+G15*G16+H15*H16+I15*I16)/D22)</f>
        <v>8197.77924664088</v>
      </c>
      <c r="E23" s="993"/>
      <c r="K23" s="0" t="s">
        <v>994</v>
      </c>
    </row>
    <row r="24" customFormat="false" ht="38.25" hidden="false" customHeight="true" outlineLevel="0" collapsed="false">
      <c r="B24" s="990" t="s">
        <v>988</v>
      </c>
      <c r="C24" s="991" t="s">
        <v>987</v>
      </c>
      <c r="D24" s="993" t="n">
        <f aca="false">IF(D22=0,0,(J7*J9+K7*K9+L7*L9+M7*M9+N7*N9+O7*O9+D15*D17+E15*E17+F15*F17+G15*G17+H15*H17+I15*I17)/D22)</f>
        <v>9086.41545229523</v>
      </c>
      <c r="E24" s="993"/>
    </row>
    <row r="25" customFormat="false" ht="38.25" hidden="false" customHeight="false" outlineLevel="0" collapsed="false">
      <c r="B25" s="990" t="s">
        <v>989</v>
      </c>
      <c r="C25" s="991" t="s">
        <v>990</v>
      </c>
      <c r="D25" s="1010" t="n">
        <f aca="false">IF(D22=0,0,D26/D22*1000)</f>
        <v>508.758295222171</v>
      </c>
      <c r="E25" s="1010"/>
    </row>
    <row r="26" customFormat="false" ht="38.25" hidden="false" customHeight="false" outlineLevel="0" collapsed="false">
      <c r="B26" s="990" t="s">
        <v>991</v>
      </c>
      <c r="C26" s="998" t="s">
        <v>427</v>
      </c>
      <c r="D26" s="993" t="n">
        <f aca="false">SUM(J11:O11)+SUM(D19:I19)</f>
        <v>3534.62690225807</v>
      </c>
      <c r="E26" s="993"/>
    </row>
    <row r="27" customFormat="false" ht="12.75" hidden="false" customHeight="false" outlineLevel="0" collapsed="false">
      <c r="H27" s="1011" t="s">
        <v>995</v>
      </c>
      <c r="N27" s="1012" t="s">
        <v>996</v>
      </c>
    </row>
    <row r="28" customFormat="false" ht="12.75" hidden="false" customHeight="false" outlineLevel="0" collapsed="false">
      <c r="I28" s="1013"/>
      <c r="M28" s="1" t="s">
        <v>997</v>
      </c>
      <c r="O28" s="1013" t="s">
        <v>998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false" rightToLeft="false" tabSelected="false" showOutlineSymbols="true" defaultGridColor="true" view="normal" topLeftCell="A115" colorId="64" zoomScale="80" zoomScaleNormal="80" zoomScalePageLayoutView="100" workbookViewId="0">
      <selection pane="topLeft" activeCell="J131" activeCellId="0" sqref="J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14" min="3" style="0" width="11.28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A1" s="1014"/>
      <c r="B1" s="1014"/>
      <c r="C1" s="1015"/>
      <c r="D1" s="1016"/>
      <c r="E1" s="1016"/>
      <c r="F1" s="1016"/>
      <c r="G1" s="1016"/>
      <c r="H1" s="1016"/>
      <c r="I1" s="1016"/>
      <c r="J1" s="1016"/>
      <c r="K1" s="1016"/>
      <c r="L1" s="1016"/>
      <c r="M1" s="1016"/>
      <c r="N1" s="1016"/>
      <c r="O1" s="1016"/>
      <c r="P1" s="1016"/>
      <c r="Q1" s="1016"/>
    </row>
    <row r="2" customFormat="false" ht="31.5" hidden="false" customHeight="false" outlineLevel="0" collapsed="false">
      <c r="A2" s="1017" t="s">
        <v>999</v>
      </c>
      <c r="B2" s="1017"/>
      <c r="C2" s="1018" t="s">
        <v>1000</v>
      </c>
      <c r="D2" s="1019" t="s">
        <v>1001</v>
      </c>
      <c r="E2" s="1020" t="s">
        <v>1002</v>
      </c>
      <c r="F2" s="1020" t="s">
        <v>1003</v>
      </c>
      <c r="G2" s="1020" t="s">
        <v>1004</v>
      </c>
      <c r="H2" s="1020" t="s">
        <v>1005</v>
      </c>
      <c r="I2" s="1019" t="s">
        <v>1006</v>
      </c>
      <c r="J2" s="1020" t="s">
        <v>1007</v>
      </c>
      <c r="K2" s="1020" t="s">
        <v>1008</v>
      </c>
      <c r="L2" s="1020" t="s">
        <v>1009</v>
      </c>
      <c r="M2" s="1020" t="s">
        <v>1010</v>
      </c>
      <c r="N2" s="1020" t="s">
        <v>1011</v>
      </c>
      <c r="O2" s="1016"/>
      <c r="P2" s="1016"/>
      <c r="Q2" s="1016"/>
    </row>
    <row r="3" customFormat="false" ht="12.75" hidden="false" customHeight="false" outlineLevel="0" collapsed="false">
      <c r="A3" s="1014"/>
      <c r="B3" s="1014"/>
      <c r="C3" s="1016"/>
      <c r="D3" s="1016"/>
      <c r="E3" s="1016"/>
      <c r="F3" s="1016"/>
      <c r="G3" s="1016"/>
      <c r="H3" s="1016"/>
      <c r="I3" s="1016"/>
      <c r="J3" s="1016"/>
      <c r="K3" s="1016"/>
      <c r="L3" s="1016"/>
      <c r="M3" s="1016"/>
      <c r="N3" s="1016"/>
      <c r="O3" s="1016"/>
      <c r="P3" s="1016"/>
      <c r="Q3" s="1016"/>
    </row>
    <row r="4" customFormat="false" ht="12.75" hidden="false" customHeight="false" outlineLevel="0" collapsed="false">
      <c r="A4" s="1014"/>
      <c r="B4" s="1014"/>
      <c r="C4" s="1016" t="s">
        <v>1012</v>
      </c>
      <c r="D4" s="1016"/>
      <c r="E4" s="1016"/>
      <c r="F4" s="1016"/>
      <c r="G4" s="1016"/>
      <c r="H4" s="1016"/>
      <c r="I4" s="1016"/>
      <c r="J4" s="1016"/>
      <c r="K4" s="1016"/>
      <c r="L4" s="1016"/>
      <c r="M4" s="1016"/>
      <c r="N4" s="1016"/>
      <c r="O4" s="1016"/>
      <c r="P4" s="1016"/>
      <c r="Q4" s="1016"/>
    </row>
    <row r="5" customFormat="false" ht="12.75" hidden="false" customHeight="false" outlineLevel="0" collapsed="false">
      <c r="A5" s="1014"/>
      <c r="B5" s="1014"/>
      <c r="C5" s="1016"/>
      <c r="D5" s="1016"/>
      <c r="E5" s="1016"/>
      <c r="F5" s="1016"/>
      <c r="G5" s="1016"/>
      <c r="H5" s="1016"/>
      <c r="I5" s="1016"/>
      <c r="J5" s="1016"/>
      <c r="K5" s="1016"/>
      <c r="L5" s="1016"/>
      <c r="M5" s="1016"/>
      <c r="N5" s="1016"/>
      <c r="O5" s="1016"/>
      <c r="P5" s="1016"/>
      <c r="Q5" s="1016"/>
    </row>
    <row r="6" customFormat="false" ht="12.75" hidden="false" customHeight="false" outlineLevel="0" collapsed="false">
      <c r="A6" s="1014"/>
      <c r="B6" s="1014"/>
      <c r="C6" s="1016" t="s">
        <v>1013</v>
      </c>
      <c r="D6" s="1016"/>
      <c r="E6" s="1016"/>
      <c r="F6" s="1016"/>
      <c r="G6" s="1016"/>
      <c r="H6" s="1016"/>
      <c r="I6" s="1016"/>
      <c r="J6" s="1016"/>
      <c r="K6" s="1016"/>
      <c r="L6" s="1016"/>
      <c r="M6" s="1016"/>
      <c r="N6" s="1016"/>
      <c r="O6" s="1016"/>
      <c r="P6" s="1016"/>
      <c r="Q6" s="1016"/>
    </row>
    <row r="7" customFormat="false" ht="12.75" hidden="false" customHeight="false" outlineLevel="0" collapsed="false">
      <c r="A7" s="1014"/>
      <c r="B7" s="1014"/>
      <c r="C7" s="1021"/>
      <c r="D7" s="1021"/>
      <c r="E7" s="1021"/>
      <c r="F7" s="1021"/>
      <c r="G7" s="1021"/>
      <c r="H7" s="1021"/>
      <c r="I7" s="1021"/>
      <c r="J7" s="1021"/>
      <c r="K7" s="1021"/>
      <c r="L7" s="1021"/>
      <c r="M7" s="1021"/>
      <c r="N7" s="1021"/>
      <c r="O7" s="1016"/>
      <c r="P7" s="1016"/>
      <c r="Q7" s="1016"/>
    </row>
    <row r="8" customFormat="false" ht="31.5" hidden="false" customHeight="false" outlineLevel="0" collapsed="false">
      <c r="A8" s="1022" t="s">
        <v>1014</v>
      </c>
      <c r="B8" s="1022"/>
      <c r="C8" s="1020" t="str">
        <f aca="false">C2</f>
        <v>Юли, 2021</v>
      </c>
      <c r="D8" s="1020" t="str">
        <f aca="false">D2</f>
        <v>Август, 2021</v>
      </c>
      <c r="E8" s="1020" t="str">
        <f aca="false">E2</f>
        <v>Септември, 2021</v>
      </c>
      <c r="F8" s="1020" t="str">
        <f aca="false">F2</f>
        <v>Октомври, 2021</v>
      </c>
      <c r="G8" s="1020" t="str">
        <f aca="false">G2</f>
        <v>Ноември, 2021</v>
      </c>
      <c r="H8" s="1020" t="str">
        <f aca="false">H2</f>
        <v>Декември, 2021</v>
      </c>
      <c r="I8" s="1020" t="str">
        <f aca="false">I2</f>
        <v>Януари, 2022</v>
      </c>
      <c r="J8" s="1020" t="str">
        <f aca="false">J2</f>
        <v>Февруари, 2022</v>
      </c>
      <c r="K8" s="1020" t="str">
        <f aca="false">K2</f>
        <v>Март, 2022</v>
      </c>
      <c r="L8" s="1020" t="str">
        <f aca="false">L2</f>
        <v>Април, 2022</v>
      </c>
      <c r="M8" s="1020" t="str">
        <f aca="false">M2</f>
        <v>Май, 2022</v>
      </c>
      <c r="N8" s="1020" t="str">
        <f aca="false">N2</f>
        <v>Юни, 2022</v>
      </c>
      <c r="O8" s="1023" t="s">
        <v>1015</v>
      </c>
      <c r="P8" s="1024"/>
      <c r="Q8" s="1024"/>
    </row>
    <row r="9" customFormat="false" ht="15.75" hidden="false" customHeight="false" outlineLevel="0" collapsed="false">
      <c r="A9" s="1025" t="s">
        <v>1016</v>
      </c>
      <c r="B9" s="1026"/>
      <c r="C9" s="1027" t="n">
        <v>15</v>
      </c>
      <c r="D9" s="1028" t="n">
        <v>15</v>
      </c>
      <c r="E9" s="1028" t="n">
        <v>19</v>
      </c>
      <c r="F9" s="1028" t="n">
        <v>16</v>
      </c>
      <c r="G9" s="1028" t="n">
        <v>28</v>
      </c>
      <c r="H9" s="1028" t="n">
        <v>31</v>
      </c>
      <c r="I9" s="1028" t="n">
        <v>30</v>
      </c>
      <c r="J9" s="1028" t="n">
        <v>28</v>
      </c>
      <c r="K9" s="1028" t="n">
        <v>30</v>
      </c>
      <c r="L9" s="1028" t="n">
        <v>30</v>
      </c>
      <c r="M9" s="1028" t="n">
        <v>16</v>
      </c>
      <c r="N9" s="1028" t="n">
        <v>1</v>
      </c>
      <c r="O9" s="1029" t="n">
        <f aca="false">SUM(C9:N9)</f>
        <v>259</v>
      </c>
      <c r="P9" s="1030"/>
      <c r="Q9" s="1030"/>
    </row>
    <row r="10" customFormat="false" ht="15.75" hidden="false" customHeight="false" outlineLevel="0" collapsed="false">
      <c r="A10" s="1017" t="s">
        <v>1017</v>
      </c>
      <c r="B10" s="1017"/>
      <c r="C10" s="1031" t="n">
        <f aca="false">C9*24</f>
        <v>360</v>
      </c>
      <c r="D10" s="1032" t="n">
        <f aca="false">D9*24</f>
        <v>360</v>
      </c>
      <c r="E10" s="1032" t="n">
        <f aca="false">E9*24</f>
        <v>456</v>
      </c>
      <c r="F10" s="1032" t="n">
        <f aca="false">F9*24</f>
        <v>384</v>
      </c>
      <c r="G10" s="1032" t="n">
        <f aca="false">G9*24</f>
        <v>672</v>
      </c>
      <c r="H10" s="1032" t="n">
        <f aca="false">H9*24</f>
        <v>744</v>
      </c>
      <c r="I10" s="1032" t="n">
        <f aca="false">I9*24</f>
        <v>720</v>
      </c>
      <c r="J10" s="1032" t="n">
        <f aca="false">J9*24</f>
        <v>672</v>
      </c>
      <c r="K10" s="1032" t="n">
        <f aca="false">K9*24</f>
        <v>720</v>
      </c>
      <c r="L10" s="1032" t="n">
        <f aca="false">L9*24</f>
        <v>720</v>
      </c>
      <c r="M10" s="1032" t="n">
        <f aca="false">M9*24</f>
        <v>384</v>
      </c>
      <c r="N10" s="1032" t="n">
        <f aca="false">N9*24</f>
        <v>24</v>
      </c>
      <c r="O10" s="1029" t="n">
        <f aca="false">SUM(C10:N10)</f>
        <v>6216</v>
      </c>
      <c r="P10" s="1016"/>
      <c r="Q10" s="1016"/>
    </row>
    <row r="11" customFormat="false" ht="26.25" hidden="false" customHeight="false" outlineLevel="0" collapsed="false">
      <c r="A11" s="1017" t="s">
        <v>1018</v>
      </c>
      <c r="B11" s="1033" t="s">
        <v>1019</v>
      </c>
      <c r="C11" s="1031" t="n">
        <v>690</v>
      </c>
      <c r="D11" s="1031" t="n">
        <f aca="false">C11</f>
        <v>690</v>
      </c>
      <c r="E11" s="1031" t="n">
        <f aca="false">D11</f>
        <v>690</v>
      </c>
      <c r="F11" s="1031" t="n">
        <f aca="false">E11</f>
        <v>690</v>
      </c>
      <c r="G11" s="1031" t="n">
        <f aca="false">F11</f>
        <v>690</v>
      </c>
      <c r="H11" s="1031" t="n">
        <f aca="false">G11</f>
        <v>690</v>
      </c>
      <c r="I11" s="1031" t="n">
        <f aca="false">H11</f>
        <v>690</v>
      </c>
      <c r="J11" s="1031" t="n">
        <f aca="false">I11</f>
        <v>690</v>
      </c>
      <c r="K11" s="1031" t="n">
        <f aca="false">J11</f>
        <v>690</v>
      </c>
      <c r="L11" s="1031" t="n">
        <f aca="false">K11</f>
        <v>690</v>
      </c>
      <c r="M11" s="1031" t="n">
        <f aca="false">L11</f>
        <v>690</v>
      </c>
      <c r="N11" s="1031" t="n">
        <f aca="false">M11</f>
        <v>690</v>
      </c>
      <c r="O11" s="1029"/>
      <c r="P11" s="1016"/>
      <c r="Q11" s="1016"/>
    </row>
    <row r="12" customFormat="false" ht="15.75" hidden="false" customHeight="false" outlineLevel="0" collapsed="false">
      <c r="A12" s="1017" t="s">
        <v>1020</v>
      </c>
      <c r="B12" s="1033" t="s">
        <v>1021</v>
      </c>
      <c r="C12" s="1031" t="n">
        <f aca="false">C11*C10</f>
        <v>248400</v>
      </c>
      <c r="D12" s="1031" t="n">
        <f aca="false">D11*D10</f>
        <v>248400</v>
      </c>
      <c r="E12" s="1031" t="n">
        <f aca="false">E11*E10</f>
        <v>314640</v>
      </c>
      <c r="F12" s="1031" t="n">
        <f aca="false">F11*F10</f>
        <v>264960</v>
      </c>
      <c r="G12" s="1031" t="n">
        <f aca="false">G11*G10</f>
        <v>463680</v>
      </c>
      <c r="H12" s="1031" t="n">
        <f aca="false">H11*H10</f>
        <v>513360</v>
      </c>
      <c r="I12" s="1031" t="n">
        <f aca="false">I11*I10</f>
        <v>496800</v>
      </c>
      <c r="J12" s="1031" t="n">
        <f aca="false">J11*J10</f>
        <v>463680</v>
      </c>
      <c r="K12" s="1031" t="n">
        <f aca="false">K11*K10</f>
        <v>496800</v>
      </c>
      <c r="L12" s="1031" t="n">
        <f aca="false">L11*L10</f>
        <v>496800</v>
      </c>
      <c r="M12" s="1031" t="n">
        <f aca="false">M11*M10</f>
        <v>264960</v>
      </c>
      <c r="N12" s="1031" t="n">
        <f aca="false">N11*N10</f>
        <v>16560</v>
      </c>
      <c r="O12" s="1029" t="n">
        <f aca="false">SUM(C12:N12)</f>
        <v>4289040</v>
      </c>
      <c r="P12" s="1016"/>
      <c r="Q12" s="1016"/>
    </row>
    <row r="13" customFormat="false" ht="26.25" hidden="false" customHeight="false" outlineLevel="0" collapsed="false">
      <c r="A13" s="1017" t="s">
        <v>1022</v>
      </c>
      <c r="B13" s="1033" t="s">
        <v>1023</v>
      </c>
      <c r="C13" s="1031" t="n">
        <v>2566</v>
      </c>
      <c r="D13" s="1031" t="n">
        <f aca="false">C13</f>
        <v>2566</v>
      </c>
      <c r="E13" s="1031" t="n">
        <f aca="false">D13</f>
        <v>2566</v>
      </c>
      <c r="F13" s="1031" t="n">
        <f aca="false">E13</f>
        <v>2566</v>
      </c>
      <c r="G13" s="1031" t="n">
        <f aca="false">F13</f>
        <v>2566</v>
      </c>
      <c r="H13" s="1031" t="n">
        <f aca="false">G13</f>
        <v>2566</v>
      </c>
      <c r="I13" s="1031" t="n">
        <f aca="false">H13</f>
        <v>2566</v>
      </c>
      <c r="J13" s="1031" t="n">
        <f aca="false">I13</f>
        <v>2566</v>
      </c>
      <c r="K13" s="1031" t="n">
        <f aca="false">J13</f>
        <v>2566</v>
      </c>
      <c r="L13" s="1031" t="n">
        <f aca="false">K13</f>
        <v>2566</v>
      </c>
      <c r="M13" s="1031" t="n">
        <f aca="false">L13</f>
        <v>2566</v>
      </c>
      <c r="N13" s="1031" t="n">
        <f aca="false">M13</f>
        <v>2566</v>
      </c>
      <c r="O13" s="1029"/>
      <c r="P13" s="1016" t="n">
        <v>2679</v>
      </c>
      <c r="Q13" s="1016" t="n">
        <v>2556</v>
      </c>
    </row>
    <row r="14" customFormat="false" ht="26.25" hidden="false" customHeight="false" outlineLevel="0" collapsed="false">
      <c r="A14" s="1017" t="s">
        <v>1024</v>
      </c>
      <c r="B14" s="1033" t="s">
        <v>1023</v>
      </c>
      <c r="C14" s="1031" t="n">
        <v>2470</v>
      </c>
      <c r="D14" s="1031" t="n">
        <f aca="false">C14</f>
        <v>2470</v>
      </c>
      <c r="E14" s="1031" t="n">
        <f aca="false">D14</f>
        <v>2470</v>
      </c>
      <c r="F14" s="1031" t="n">
        <f aca="false">E14</f>
        <v>2470</v>
      </c>
      <c r="G14" s="1031" t="n">
        <f aca="false">F14</f>
        <v>2470</v>
      </c>
      <c r="H14" s="1031" t="n">
        <f aca="false">G14</f>
        <v>2470</v>
      </c>
      <c r="I14" s="1031" t="n">
        <f aca="false">H14</f>
        <v>2470</v>
      </c>
      <c r="J14" s="1031" t="n">
        <f aca="false">I14</f>
        <v>2470</v>
      </c>
      <c r="K14" s="1031" t="n">
        <f aca="false">J14</f>
        <v>2470</v>
      </c>
      <c r="L14" s="1031" t="n">
        <f aca="false">K14</f>
        <v>2470</v>
      </c>
      <c r="M14" s="1031" t="n">
        <f aca="false">L14</f>
        <v>2470</v>
      </c>
      <c r="N14" s="1031" t="n">
        <f aca="false">M14</f>
        <v>2470</v>
      </c>
      <c r="O14" s="1029"/>
      <c r="P14" s="1016" t="n">
        <v>2558</v>
      </c>
      <c r="Q14" s="1016" t="n">
        <f aca="false">P14*Q13/P13</f>
        <v>2440.55543113102</v>
      </c>
    </row>
    <row r="15" customFormat="false" ht="15.75" hidden="false" customHeight="false" outlineLevel="0" collapsed="false">
      <c r="A15" s="1034" t="s">
        <v>1025</v>
      </c>
      <c r="B15" s="1034" t="s">
        <v>209</v>
      </c>
      <c r="C15" s="1035" t="n">
        <f aca="false">C18/C16</f>
        <v>0.0500909327097948</v>
      </c>
      <c r="D15" s="1035" t="n">
        <f aca="false">D18/D16</f>
        <v>0.0500909327097948</v>
      </c>
      <c r="E15" s="1035" t="n">
        <f aca="false">E18/E16</f>
        <v>0.0485703737129261</v>
      </c>
      <c r="F15" s="1035" t="n">
        <f aca="false">F18/F16</f>
        <v>0.0496882307092751</v>
      </c>
      <c r="G15" s="1035" t="n">
        <f aca="false">G18/G16</f>
        <v>0.0469880859592473</v>
      </c>
      <c r="H15" s="1035" t="n">
        <f aca="false">H18/H16</f>
        <v>0.0467653936087295</v>
      </c>
      <c r="I15" s="1035" t="n">
        <f aca="false">I18/I16</f>
        <v>0.0468693167056378</v>
      </c>
      <c r="J15" s="1035" t="n">
        <f aca="false">J18/J16</f>
        <v>0.0467653936087295</v>
      </c>
      <c r="K15" s="1035" t="n">
        <f aca="false">K18/K16</f>
        <v>0.0468693167056378</v>
      </c>
      <c r="L15" s="1035" t="n">
        <f aca="false">L18/L16</f>
        <v>0.0467653936087295</v>
      </c>
      <c r="M15" s="1035" t="n">
        <f aca="false">M18/M16</f>
        <v>0.0496882307092751</v>
      </c>
      <c r="N15" s="1035" t="n">
        <f aca="false">N18/N16</f>
        <v>0.13717848791894</v>
      </c>
      <c r="O15" s="1036"/>
      <c r="P15" s="1016"/>
      <c r="Q15" s="1016"/>
    </row>
    <row r="16" customFormat="false" ht="26.25" hidden="false" customHeight="false" outlineLevel="0" collapsed="false">
      <c r="A16" s="1017" t="s">
        <v>1026</v>
      </c>
      <c r="B16" s="1017"/>
      <c r="C16" s="1031" t="n">
        <f aca="false">C13*C10</f>
        <v>923760</v>
      </c>
      <c r="D16" s="1031" t="n">
        <f aca="false">D13*D10</f>
        <v>923760</v>
      </c>
      <c r="E16" s="1031" t="n">
        <f aca="false">E13*E10</f>
        <v>1170096</v>
      </c>
      <c r="F16" s="1031" t="n">
        <f aca="false">F13*F10</f>
        <v>985344</v>
      </c>
      <c r="G16" s="1031" t="n">
        <f aca="false">G13*G10</f>
        <v>1724352</v>
      </c>
      <c r="H16" s="1031" t="n">
        <f aca="false">H13*H10</f>
        <v>1909104</v>
      </c>
      <c r="I16" s="1031" t="n">
        <f aca="false">I13*I10</f>
        <v>1847520</v>
      </c>
      <c r="J16" s="1031" t="n">
        <f aca="false">J13*J10</f>
        <v>1724352</v>
      </c>
      <c r="K16" s="1031" t="n">
        <f aca="false">K13*K10</f>
        <v>1847520</v>
      </c>
      <c r="L16" s="1031" t="n">
        <f aca="false">L13*L10</f>
        <v>1847520</v>
      </c>
      <c r="M16" s="1031" t="n">
        <f aca="false">M13*M10</f>
        <v>985344</v>
      </c>
      <c r="N16" s="1031" t="n">
        <f aca="false">N13*N10</f>
        <v>61584</v>
      </c>
      <c r="O16" s="1029" t="n">
        <f aca="false">SUM(C16:N16)</f>
        <v>15950256</v>
      </c>
      <c r="P16" s="1029" t="n">
        <f aca="false">O10*2.5</f>
        <v>15540</v>
      </c>
      <c r="Q16" s="1016"/>
    </row>
    <row r="17" customFormat="false" ht="26.25" hidden="false" customHeight="false" outlineLevel="0" collapsed="false">
      <c r="A17" s="1034" t="s">
        <v>1027</v>
      </c>
      <c r="B17" s="1034"/>
      <c r="C17" s="1031" t="n">
        <f aca="false">C10*C14</f>
        <v>889200</v>
      </c>
      <c r="D17" s="1031" t="n">
        <f aca="false">D10*D14</f>
        <v>889200</v>
      </c>
      <c r="E17" s="1031" t="n">
        <f aca="false">E10*E14</f>
        <v>1126320</v>
      </c>
      <c r="F17" s="1031" t="n">
        <f aca="false">F10*F14</f>
        <v>948480</v>
      </c>
      <c r="G17" s="1031" t="n">
        <f aca="false">G10*G14</f>
        <v>1659840</v>
      </c>
      <c r="H17" s="1031" t="n">
        <f aca="false">H10*H14</f>
        <v>1837680</v>
      </c>
      <c r="I17" s="1031" t="n">
        <f aca="false">I10*I14</f>
        <v>1778400</v>
      </c>
      <c r="J17" s="1031" t="n">
        <f aca="false">J10*J14</f>
        <v>1659840</v>
      </c>
      <c r="K17" s="1031" t="n">
        <f aca="false">K10*K14</f>
        <v>1778400</v>
      </c>
      <c r="L17" s="1031" t="n">
        <f aca="false">L10*L14</f>
        <v>1778400</v>
      </c>
      <c r="M17" s="1031" t="n">
        <f aca="false">M10*M14</f>
        <v>948480</v>
      </c>
      <c r="N17" s="1031" t="n">
        <f aca="false">N10*N14</f>
        <v>59280</v>
      </c>
      <c r="O17" s="1029" t="n">
        <f aca="false">SUM(C17:N17)</f>
        <v>15353520</v>
      </c>
      <c r="P17" s="1016"/>
      <c r="Q17" s="1016"/>
    </row>
    <row r="18" customFormat="false" ht="15.75" hidden="false" customHeight="false" outlineLevel="0" collapsed="false">
      <c r="A18" s="1034" t="s">
        <v>1025</v>
      </c>
      <c r="B18" s="1033" t="s">
        <v>1023</v>
      </c>
      <c r="C18" s="1031" t="n">
        <f aca="false">C30</f>
        <v>46272</v>
      </c>
      <c r="D18" s="1031" t="n">
        <f aca="false">D30</f>
        <v>46272</v>
      </c>
      <c r="E18" s="1031" t="n">
        <f aca="false">E30</f>
        <v>56832</v>
      </c>
      <c r="F18" s="1031" t="n">
        <f aca="false">F30</f>
        <v>48960</v>
      </c>
      <c r="G18" s="1031" t="n">
        <f aca="false">G30</f>
        <v>81024</v>
      </c>
      <c r="H18" s="1031" t="n">
        <f aca="false">H30</f>
        <v>89280</v>
      </c>
      <c r="I18" s="1031" t="n">
        <f aca="false">I30</f>
        <v>86592</v>
      </c>
      <c r="J18" s="1031" t="n">
        <f aca="false">J30</f>
        <v>80640</v>
      </c>
      <c r="K18" s="1031" t="n">
        <f aca="false">K30</f>
        <v>86592</v>
      </c>
      <c r="L18" s="1031" t="n">
        <f aca="false">L30</f>
        <v>86400</v>
      </c>
      <c r="M18" s="1031" t="n">
        <f aca="false">M30</f>
        <v>48960</v>
      </c>
      <c r="N18" s="1031" t="n">
        <f aca="false">N30</f>
        <v>8448</v>
      </c>
      <c r="O18" s="1029" t="n">
        <f aca="false">SUM(C18:N18)</f>
        <v>766272</v>
      </c>
      <c r="P18" s="1016"/>
      <c r="Q18" s="1016"/>
    </row>
    <row r="19" customFormat="false" ht="26.25" hidden="false" customHeight="false" outlineLevel="0" collapsed="false">
      <c r="A19" s="1034" t="s">
        <v>1028</v>
      </c>
      <c r="B19" s="1034"/>
      <c r="C19" s="1031" t="n">
        <f aca="false">C16-C18</f>
        <v>877488</v>
      </c>
      <c r="D19" s="1031" t="n">
        <f aca="false">D16-D18</f>
        <v>877488</v>
      </c>
      <c r="E19" s="1031" t="n">
        <f aca="false">E16-E18</f>
        <v>1113264</v>
      </c>
      <c r="F19" s="1031" t="n">
        <f aca="false">F16-F18</f>
        <v>936384</v>
      </c>
      <c r="G19" s="1031" t="n">
        <f aca="false">G16-G18</f>
        <v>1643328</v>
      </c>
      <c r="H19" s="1031" t="n">
        <f aca="false">H16-H18</f>
        <v>1819824</v>
      </c>
      <c r="I19" s="1031" t="n">
        <f aca="false">I16-I18</f>
        <v>1760928</v>
      </c>
      <c r="J19" s="1031" t="n">
        <f aca="false">J16-J18</f>
        <v>1643712</v>
      </c>
      <c r="K19" s="1031" t="n">
        <f aca="false">K16-K18</f>
        <v>1760928</v>
      </c>
      <c r="L19" s="1031" t="n">
        <f aca="false">L16-L18</f>
        <v>1761120</v>
      </c>
      <c r="M19" s="1031" t="n">
        <f aca="false">M16-M18</f>
        <v>936384</v>
      </c>
      <c r="N19" s="1031" t="n">
        <f aca="false">N16-N18</f>
        <v>53136</v>
      </c>
      <c r="O19" s="1029" t="n">
        <f aca="false">SUM(C19:N19)</f>
        <v>15183984</v>
      </c>
      <c r="P19" s="1016"/>
      <c r="Q19" s="1016"/>
    </row>
    <row r="20" customFormat="false" ht="15.75" hidden="false" customHeight="false" outlineLevel="0" collapsed="false">
      <c r="A20" s="1017" t="s">
        <v>1029</v>
      </c>
      <c r="B20" s="1037" t="n">
        <v>15.5</v>
      </c>
      <c r="C20" s="1038" t="n">
        <f aca="false">$B$20*1.95583*C10</f>
        <v>10913.5314</v>
      </c>
      <c r="D20" s="1038" t="n">
        <f aca="false">$B$20*1.95583*D10</f>
        <v>10913.5314</v>
      </c>
      <c r="E20" s="1038" t="n">
        <f aca="false">$B$20*1.95583*E10</f>
        <v>13823.80644</v>
      </c>
      <c r="F20" s="1038" t="n">
        <f aca="false">$B$20*1.95583*F10</f>
        <v>11641.10016</v>
      </c>
      <c r="G20" s="1038" t="n">
        <f aca="false">$B$20*1.95583*G10</f>
        <v>20371.92528</v>
      </c>
      <c r="H20" s="1038" t="n">
        <f aca="false">$B$20*1.95583*H10</f>
        <v>22554.63156</v>
      </c>
      <c r="I20" s="1038" t="n">
        <f aca="false">$B$20*1.95583*I10</f>
        <v>21827.0628</v>
      </c>
      <c r="J20" s="1038" t="n">
        <f aca="false">$B$20*1.95583*J10</f>
        <v>20371.92528</v>
      </c>
      <c r="K20" s="1038" t="n">
        <f aca="false">$B$20*1.95583*K10</f>
        <v>21827.0628</v>
      </c>
      <c r="L20" s="1038" t="n">
        <f aca="false">$B$20*1.95583*L10</f>
        <v>21827.0628</v>
      </c>
      <c r="M20" s="1038" t="n">
        <f aca="false">$B$20*1.95583*M10</f>
        <v>11641.10016</v>
      </c>
      <c r="N20" s="1038" t="n">
        <f aca="false">$B$20*1.95583*N10</f>
        <v>727.56876</v>
      </c>
      <c r="O20" s="1029" t="n">
        <f aca="false">SUM(C20:N20)</f>
        <v>188440.30884</v>
      </c>
      <c r="P20" s="1016"/>
      <c r="Q20" s="1016"/>
    </row>
    <row r="21" customFormat="false" ht="15.75" hidden="false" customHeight="false" outlineLevel="0" collapsed="false">
      <c r="A21" s="1017"/>
      <c r="B21" s="1017"/>
      <c r="C21" s="1039"/>
      <c r="D21" s="1039"/>
      <c r="E21" s="1039"/>
      <c r="F21" s="1039"/>
      <c r="G21" s="1039"/>
      <c r="H21" s="1039"/>
      <c r="I21" s="1039"/>
      <c r="J21" s="1039"/>
      <c r="K21" s="1032"/>
      <c r="L21" s="1032"/>
      <c r="M21" s="1032"/>
      <c r="N21" s="1032"/>
      <c r="O21" s="1029" t="n">
        <f aca="false">SUM(C21:N21)</f>
        <v>0</v>
      </c>
      <c r="P21" s="1016"/>
      <c r="Q21" s="1016"/>
    </row>
    <row r="22" customFormat="false" ht="12.75" hidden="false" customHeight="false" outlineLevel="0" collapsed="false">
      <c r="A22" s="1014"/>
      <c r="B22" s="1014"/>
      <c r="C22" s="1016"/>
      <c r="D22" s="1016"/>
      <c r="E22" s="1016"/>
      <c r="F22" s="1016"/>
      <c r="G22" s="1016"/>
      <c r="H22" s="1016"/>
      <c r="I22" s="1016"/>
      <c r="J22" s="1016"/>
      <c r="K22" s="1016"/>
      <c r="L22" s="1016"/>
      <c r="M22" s="1016"/>
      <c r="N22" s="1016"/>
      <c r="O22" s="1016"/>
      <c r="P22" s="1016"/>
      <c r="Q22" s="1016"/>
    </row>
    <row r="23" customFormat="false" ht="15.75" hidden="false" customHeight="false" outlineLevel="0" collapsed="false">
      <c r="A23" s="1040"/>
      <c r="B23" s="1040"/>
      <c r="C23" s="1041" t="n">
        <v>31</v>
      </c>
      <c r="D23" s="1041" t="n">
        <v>31</v>
      </c>
      <c r="E23" s="1041" t="n">
        <v>30</v>
      </c>
      <c r="F23" s="1041" t="n">
        <v>31</v>
      </c>
      <c r="G23" s="1041" t="n">
        <v>30</v>
      </c>
      <c r="H23" s="1041" t="n">
        <v>31</v>
      </c>
      <c r="I23" s="1041" t="n">
        <v>31</v>
      </c>
      <c r="J23" s="1041" t="n">
        <v>28</v>
      </c>
      <c r="K23" s="1041" t="n">
        <v>31</v>
      </c>
      <c r="L23" s="1041" t="n">
        <v>30</v>
      </c>
      <c r="M23" s="1041" t="n">
        <v>31</v>
      </c>
      <c r="N23" s="1041" t="n">
        <v>30</v>
      </c>
      <c r="O23" s="1042" t="n">
        <f aca="false">SUM(C23:N23)</f>
        <v>365</v>
      </c>
      <c r="P23" s="1016"/>
      <c r="Q23" s="1016"/>
    </row>
    <row r="24" customFormat="false" ht="15.75" hidden="false" customHeight="false" outlineLevel="0" collapsed="false">
      <c r="A24" s="1043" t="s">
        <v>1030</v>
      </c>
      <c r="B24" s="1044" t="n">
        <f aca="false">365*24</f>
        <v>8760</v>
      </c>
      <c r="C24" s="1044" t="n">
        <f aca="false">C23*24</f>
        <v>744</v>
      </c>
      <c r="D24" s="1044" t="n">
        <f aca="false">D23*24</f>
        <v>744</v>
      </c>
      <c r="E24" s="1044" t="n">
        <f aca="false">E23*24</f>
        <v>720</v>
      </c>
      <c r="F24" s="1044" t="n">
        <f aca="false">F23*24</f>
        <v>744</v>
      </c>
      <c r="G24" s="1044" t="n">
        <f aca="false">G23*24</f>
        <v>720</v>
      </c>
      <c r="H24" s="1044" t="n">
        <f aca="false">H23*24</f>
        <v>744</v>
      </c>
      <c r="I24" s="1044" t="n">
        <f aca="false">I23*24</f>
        <v>744</v>
      </c>
      <c r="J24" s="1044" t="n">
        <f aca="false">J23*24</f>
        <v>672</v>
      </c>
      <c r="K24" s="1044" t="n">
        <f aca="false">K23*24</f>
        <v>744</v>
      </c>
      <c r="L24" s="1044" t="n">
        <f aca="false">L23*24</f>
        <v>720</v>
      </c>
      <c r="M24" s="1044" t="n">
        <f aca="false">M23*24</f>
        <v>744</v>
      </c>
      <c r="N24" s="1044" t="n">
        <f aca="false">N23*24</f>
        <v>720</v>
      </c>
      <c r="O24" s="1042" t="n">
        <f aca="false">SUM(C24:N24)</f>
        <v>8760</v>
      </c>
      <c r="P24" s="1016"/>
      <c r="Q24" s="1016"/>
    </row>
    <row r="25" customFormat="false" ht="25.5" hidden="false" customHeight="false" outlineLevel="0" collapsed="false">
      <c r="A25" s="1043" t="s">
        <v>1031</v>
      </c>
      <c r="B25" s="1044" t="n">
        <v>120</v>
      </c>
      <c r="C25" s="1044" t="s">
        <v>1032</v>
      </c>
      <c r="D25" s="1044"/>
      <c r="E25" s="1044"/>
      <c r="F25" s="1044"/>
      <c r="G25" s="1044"/>
      <c r="H25" s="1044"/>
      <c r="I25" s="1044"/>
      <c r="J25" s="1044"/>
      <c r="K25" s="1044"/>
      <c r="L25" s="1044"/>
      <c r="M25" s="1044"/>
      <c r="N25" s="1041"/>
      <c r="O25" s="1041"/>
      <c r="P25" s="1016"/>
      <c r="Q25" s="1016"/>
    </row>
    <row r="26" customFormat="false" ht="12.75" hidden="false" customHeight="false" outlineLevel="0" collapsed="false">
      <c r="A26" s="1043" t="s">
        <v>1033</v>
      </c>
      <c r="B26" s="1044" t="n">
        <v>8</v>
      </c>
      <c r="C26" s="1044" t="s">
        <v>1032</v>
      </c>
      <c r="D26" s="1044"/>
      <c r="E26" s="1044"/>
      <c r="F26" s="1044"/>
      <c r="G26" s="1044"/>
      <c r="H26" s="1044"/>
      <c r="I26" s="1044"/>
      <c r="J26" s="1044"/>
      <c r="K26" s="1044"/>
      <c r="L26" s="1044"/>
      <c r="M26" s="1044"/>
      <c r="N26" s="1041"/>
      <c r="O26" s="1041"/>
      <c r="P26" s="1016"/>
      <c r="Q26" s="1016"/>
    </row>
    <row r="27" customFormat="false" ht="12.75" hidden="false" customHeight="false" outlineLevel="0" collapsed="false">
      <c r="A27" s="1043"/>
      <c r="B27" s="1044"/>
      <c r="C27" s="1044"/>
      <c r="D27" s="1044"/>
      <c r="E27" s="1044"/>
      <c r="F27" s="1044"/>
      <c r="G27" s="1044"/>
      <c r="H27" s="1044"/>
      <c r="I27" s="1044"/>
      <c r="J27" s="1044"/>
      <c r="K27" s="1044"/>
      <c r="L27" s="1044"/>
      <c r="M27" s="1044"/>
      <c r="N27" s="1041"/>
      <c r="O27" s="1041"/>
      <c r="P27" s="1016"/>
      <c r="Q27" s="1016"/>
    </row>
    <row r="28" customFormat="false" ht="25.5" hidden="false" customHeight="false" outlineLevel="0" collapsed="false">
      <c r="A28" s="1043" t="s">
        <v>1034</v>
      </c>
      <c r="B28" s="1040"/>
      <c r="C28" s="1045" t="n">
        <f aca="false">C10*$B$25</f>
        <v>43200</v>
      </c>
      <c r="D28" s="1045" t="n">
        <f aca="false">D10*$B$25</f>
        <v>43200</v>
      </c>
      <c r="E28" s="1045" t="n">
        <f aca="false">E10*$B$25</f>
        <v>54720</v>
      </c>
      <c r="F28" s="1045" t="n">
        <f aca="false">F10*$B$25</f>
        <v>46080</v>
      </c>
      <c r="G28" s="1045" t="n">
        <f aca="false">G10*$B$25</f>
        <v>80640</v>
      </c>
      <c r="H28" s="1045" t="n">
        <f aca="false">H10*$B$25</f>
        <v>89280</v>
      </c>
      <c r="I28" s="1045" t="n">
        <f aca="false">I10*$B$25</f>
        <v>86400</v>
      </c>
      <c r="J28" s="1045" t="n">
        <f aca="false">J10*$B$25</f>
        <v>80640</v>
      </c>
      <c r="K28" s="1045" t="n">
        <f aca="false">K10*$B$25</f>
        <v>86400</v>
      </c>
      <c r="L28" s="1045" t="n">
        <f aca="false">L10*$B$25</f>
        <v>86400</v>
      </c>
      <c r="M28" s="1045" t="n">
        <f aca="false">M10*$B$25</f>
        <v>46080</v>
      </c>
      <c r="N28" s="1045" t="n">
        <f aca="false">N10*$B$25</f>
        <v>2880</v>
      </c>
      <c r="O28" s="1046" t="n">
        <f aca="false">SUM(C28:N28)</f>
        <v>745920</v>
      </c>
      <c r="P28" s="1016"/>
      <c r="Q28" s="1016"/>
    </row>
    <row r="29" customFormat="false" ht="25.5" hidden="false" customHeight="false" outlineLevel="0" collapsed="false">
      <c r="A29" s="1043" t="s">
        <v>1035</v>
      </c>
      <c r="B29" s="1040"/>
      <c r="C29" s="1045" t="n">
        <f aca="false">$B$26*(C24-C10)</f>
        <v>3072</v>
      </c>
      <c r="D29" s="1045" t="n">
        <f aca="false">$B$26*(D24-D10)</f>
        <v>3072</v>
      </c>
      <c r="E29" s="1045" t="n">
        <f aca="false">$B$26*(E24-E10)</f>
        <v>2112</v>
      </c>
      <c r="F29" s="1045" t="n">
        <f aca="false">$B$26*(F24-F10)</f>
        <v>2880</v>
      </c>
      <c r="G29" s="1045" t="n">
        <f aca="false">$B$26*(G24-G10)</f>
        <v>384</v>
      </c>
      <c r="H29" s="1045" t="n">
        <f aca="false">$B$26*(H24-H10)</f>
        <v>0</v>
      </c>
      <c r="I29" s="1045" t="n">
        <f aca="false">$B$26*(I24-I10)</f>
        <v>192</v>
      </c>
      <c r="J29" s="1045" t="n">
        <f aca="false">$B$26*(J24-J10)</f>
        <v>0</v>
      </c>
      <c r="K29" s="1045" t="n">
        <f aca="false">$B$26*(K24-K10)</f>
        <v>192</v>
      </c>
      <c r="L29" s="1045" t="n">
        <f aca="false">$B$26*(L24-L10)</f>
        <v>0</v>
      </c>
      <c r="M29" s="1045" t="n">
        <f aca="false">$B$26*(M24-M10)</f>
        <v>2880</v>
      </c>
      <c r="N29" s="1045" t="n">
        <f aca="false">$B$26*(N24-N10)</f>
        <v>5568</v>
      </c>
      <c r="O29" s="1046" t="n">
        <f aca="false">SUM(C29:N29)</f>
        <v>20352</v>
      </c>
      <c r="P29" s="1047" t="n">
        <f aca="false">O29+O62</f>
        <v>50006.4</v>
      </c>
      <c r="Q29" s="1016" t="n">
        <f aca="false">P29*0.11</f>
        <v>5500.704</v>
      </c>
    </row>
    <row r="30" customFormat="false" ht="25.5" hidden="false" customHeight="false" outlineLevel="0" collapsed="false">
      <c r="A30" s="1048" t="s">
        <v>1036</v>
      </c>
      <c r="B30" s="1040"/>
      <c r="C30" s="1049" t="n">
        <f aca="false">C28+C29</f>
        <v>46272</v>
      </c>
      <c r="D30" s="1049" t="n">
        <f aca="false">D28+D29</f>
        <v>46272</v>
      </c>
      <c r="E30" s="1049" t="n">
        <f aca="false">E28+E29</f>
        <v>56832</v>
      </c>
      <c r="F30" s="1049" t="n">
        <f aca="false">F28+F29</f>
        <v>48960</v>
      </c>
      <c r="G30" s="1049" t="n">
        <f aca="false">G28+G29</f>
        <v>81024</v>
      </c>
      <c r="H30" s="1049" t="n">
        <f aca="false">H28+H29</f>
        <v>89280</v>
      </c>
      <c r="I30" s="1049" t="n">
        <f aca="false">I28+I29</f>
        <v>86592</v>
      </c>
      <c r="J30" s="1049" t="n">
        <f aca="false">J28+J29</f>
        <v>80640</v>
      </c>
      <c r="K30" s="1049" t="n">
        <f aca="false">K28+K29</f>
        <v>86592</v>
      </c>
      <c r="L30" s="1049" t="n">
        <f aca="false">L28+L29</f>
        <v>86400</v>
      </c>
      <c r="M30" s="1049" t="n">
        <f aca="false">M28+M29</f>
        <v>48960</v>
      </c>
      <c r="N30" s="1049" t="n">
        <f aca="false">N28+N29</f>
        <v>8448</v>
      </c>
      <c r="O30" s="1049" t="n">
        <f aca="false">SUM(C30:N30)</f>
        <v>766272</v>
      </c>
      <c r="P30" s="1016"/>
      <c r="Q30" s="1016"/>
    </row>
    <row r="31" customFormat="false" ht="12.75" hidden="false" customHeight="false" outlineLevel="0" collapsed="false">
      <c r="A31" s="1014"/>
      <c r="B31" s="1014"/>
      <c r="C31" s="1016"/>
      <c r="D31" s="1016"/>
      <c r="E31" s="1016"/>
      <c r="F31" s="1016"/>
      <c r="G31" s="1016"/>
      <c r="H31" s="1016"/>
      <c r="I31" s="1016"/>
      <c r="J31" s="1016"/>
      <c r="K31" s="1016"/>
      <c r="L31" s="1016"/>
      <c r="M31" s="1016"/>
      <c r="N31" s="1016"/>
      <c r="O31" s="1016"/>
      <c r="P31" s="1016"/>
      <c r="Q31" s="1016"/>
    </row>
    <row r="32" customFormat="false" ht="12.75" hidden="false" customHeight="false" outlineLevel="0" collapsed="false">
      <c r="A32" s="1014"/>
      <c r="B32" s="1014"/>
      <c r="C32" s="1016"/>
      <c r="D32" s="1016"/>
      <c r="E32" s="1016"/>
      <c r="F32" s="1016"/>
      <c r="G32" s="1016"/>
      <c r="H32" s="1016"/>
      <c r="I32" s="1016"/>
      <c r="J32" s="1016"/>
      <c r="K32" s="1016"/>
      <c r="L32" s="1016"/>
      <c r="M32" s="1016"/>
      <c r="N32" s="1016"/>
      <c r="O32" s="1016"/>
      <c r="P32" s="1016"/>
      <c r="Q32" s="1016"/>
    </row>
    <row r="33" customFormat="false" ht="12.75" hidden="false" customHeight="false" outlineLevel="0" collapsed="false">
      <c r="A33" s="1014"/>
      <c r="B33" s="1014"/>
      <c r="C33" s="1016" t="n">
        <f aca="false">I16/1000</f>
        <v>1847.52</v>
      </c>
      <c r="D33" s="1016" t="n">
        <f aca="false">J16/1000</f>
        <v>1724.352</v>
      </c>
      <c r="E33" s="1016" t="n">
        <f aca="false">K16/1000</f>
        <v>1847.52</v>
      </c>
      <c r="F33" s="1016" t="n">
        <f aca="false">L16/1000</f>
        <v>1847.52</v>
      </c>
      <c r="G33" s="1016" t="n">
        <f aca="false">M16/1000</f>
        <v>985.344</v>
      </c>
      <c r="H33" s="1016" t="n">
        <f aca="false">N16/1000</f>
        <v>61.584</v>
      </c>
      <c r="I33" s="1050" t="n">
        <f aca="false">C16/1000</f>
        <v>923.76</v>
      </c>
      <c r="J33" s="1050" t="n">
        <f aca="false">D16/1000</f>
        <v>923.76</v>
      </c>
      <c r="K33" s="1050" t="n">
        <f aca="false">E16/1000</f>
        <v>1170.096</v>
      </c>
      <c r="L33" s="1050" t="n">
        <f aca="false">F16/1000</f>
        <v>985.344</v>
      </c>
      <c r="M33" s="1050" t="n">
        <f aca="false">G16/1000</f>
        <v>1724.352</v>
      </c>
      <c r="N33" s="1050" t="n">
        <f aca="false">H16/1000</f>
        <v>1909.104</v>
      </c>
      <c r="O33" s="1016"/>
      <c r="P33" s="1016"/>
      <c r="Q33" s="1016"/>
    </row>
    <row r="34" customFormat="false" ht="12.75" hidden="false" customHeight="false" outlineLevel="0" collapsed="false">
      <c r="A34" s="1014"/>
      <c r="B34" s="1014"/>
      <c r="C34" s="1016" t="n">
        <f aca="false">I17/1000</f>
        <v>1778.4</v>
      </c>
      <c r="D34" s="1016" t="n">
        <f aca="false">J17/1000</f>
        <v>1659.84</v>
      </c>
      <c r="E34" s="1016" t="n">
        <f aca="false">K17/1000</f>
        <v>1778.4</v>
      </c>
      <c r="F34" s="1016" t="n">
        <f aca="false">L17/1000</f>
        <v>1778.4</v>
      </c>
      <c r="G34" s="1016" t="n">
        <f aca="false">M17/1000</f>
        <v>948.48</v>
      </c>
      <c r="H34" s="1016" t="n">
        <f aca="false">N17/1000</f>
        <v>59.28</v>
      </c>
      <c r="I34" s="1050" t="n">
        <f aca="false">C17/1000</f>
        <v>889.2</v>
      </c>
      <c r="J34" s="1050" t="n">
        <f aca="false">D17/1000</f>
        <v>889.2</v>
      </c>
      <c r="K34" s="1050" t="n">
        <f aca="false">E17/1000</f>
        <v>1126.32</v>
      </c>
      <c r="L34" s="1050" t="n">
        <f aca="false">F17/1000</f>
        <v>948.48</v>
      </c>
      <c r="M34" s="1050" t="n">
        <f aca="false">G17/1000</f>
        <v>1659.84</v>
      </c>
      <c r="N34" s="1050" t="n">
        <f aca="false">H17/1000</f>
        <v>1837.68</v>
      </c>
      <c r="O34" s="1016"/>
      <c r="P34" s="1016"/>
      <c r="Q34" s="1016"/>
    </row>
    <row r="35" customFormat="false" ht="12.75" hidden="false" customHeight="false" outlineLevel="0" collapsed="false">
      <c r="A35" s="1014"/>
      <c r="B35" s="1014"/>
      <c r="C35" s="1016" t="n">
        <f aca="false">I12/1000</f>
        <v>496.8</v>
      </c>
      <c r="D35" s="1016" t="n">
        <f aca="false">J12/1000</f>
        <v>463.68</v>
      </c>
      <c r="E35" s="1016" t="n">
        <f aca="false">K12/1000</f>
        <v>496.8</v>
      </c>
      <c r="F35" s="1016" t="n">
        <f aca="false">L12/1000</f>
        <v>496.8</v>
      </c>
      <c r="G35" s="1016" t="n">
        <f aca="false">M12/1000</f>
        <v>264.96</v>
      </c>
      <c r="H35" s="1016" t="n">
        <f aca="false">N12/1000</f>
        <v>16.56</v>
      </c>
      <c r="I35" s="1016" t="n">
        <f aca="false">C12/1000</f>
        <v>248.4</v>
      </c>
      <c r="J35" s="1016" t="n">
        <f aca="false">D12/1000</f>
        <v>248.4</v>
      </c>
      <c r="K35" s="1016" t="n">
        <f aca="false">E12/1000</f>
        <v>314.64</v>
      </c>
      <c r="L35" s="1016" t="n">
        <f aca="false">F12/1000</f>
        <v>264.96</v>
      </c>
      <c r="M35" s="1016" t="n">
        <f aca="false">G12/1000</f>
        <v>463.68</v>
      </c>
      <c r="N35" s="1016" t="n">
        <f aca="false">H12/1000</f>
        <v>513.36</v>
      </c>
      <c r="O35" s="1016"/>
      <c r="P35" s="1016"/>
      <c r="Q35" s="1016"/>
    </row>
    <row r="36" customFormat="false" ht="12.75" hidden="false" customHeight="false" outlineLevel="0" collapsed="false">
      <c r="A36" s="1014"/>
      <c r="B36" s="1014"/>
      <c r="C36" s="1016"/>
      <c r="D36" s="1016"/>
      <c r="E36" s="1016"/>
      <c r="F36" s="1016"/>
      <c r="G36" s="1016"/>
      <c r="H36" s="1016"/>
      <c r="I36" s="1016"/>
      <c r="J36" s="1016"/>
      <c r="K36" s="1016"/>
      <c r="L36" s="1016"/>
      <c r="M36" s="1016"/>
      <c r="N36" s="1016"/>
      <c r="O36" s="1016"/>
      <c r="P36" s="1016"/>
      <c r="Q36" s="1016"/>
    </row>
    <row r="37" customFormat="false" ht="12.75" hidden="false" customHeight="false" outlineLevel="0" collapsed="false">
      <c r="A37" s="1014"/>
      <c r="B37" s="1014"/>
      <c r="C37" s="1016"/>
      <c r="D37" s="1016"/>
      <c r="E37" s="1016"/>
      <c r="F37" s="1016"/>
      <c r="G37" s="1016"/>
      <c r="H37" s="1016"/>
      <c r="I37" s="1016"/>
      <c r="J37" s="1016"/>
      <c r="K37" s="1016"/>
      <c r="L37" s="1016"/>
      <c r="M37" s="1016"/>
      <c r="N37" s="1016"/>
      <c r="O37" s="1016"/>
      <c r="P37" s="1016"/>
      <c r="Q37" s="1016"/>
    </row>
    <row r="38" customFormat="false" ht="12.75" hidden="false" customHeight="false" outlineLevel="0" collapsed="false">
      <c r="A38" s="1014"/>
      <c r="B38" s="1014"/>
      <c r="C38" s="1016"/>
      <c r="D38" s="1016"/>
      <c r="E38" s="1016"/>
      <c r="F38" s="1016"/>
      <c r="G38" s="1016"/>
      <c r="H38" s="1016"/>
      <c r="I38" s="1016"/>
      <c r="J38" s="1016"/>
      <c r="K38" s="1016"/>
      <c r="L38" s="1016"/>
      <c r="M38" s="1016"/>
      <c r="N38" s="1016"/>
      <c r="O38" s="1016"/>
      <c r="P38" s="1016"/>
      <c r="Q38" s="1016"/>
    </row>
    <row r="39" customFormat="false" ht="12.75" hidden="false" customHeight="false" outlineLevel="0" collapsed="false">
      <c r="A39" s="1014"/>
      <c r="B39" s="1014"/>
      <c r="C39" s="1016"/>
      <c r="D39" s="1016"/>
      <c r="E39" s="1016"/>
      <c r="F39" s="1016"/>
      <c r="G39" s="1016"/>
      <c r="H39" s="1016"/>
      <c r="I39" s="1016"/>
      <c r="J39" s="1016"/>
      <c r="K39" s="1016"/>
      <c r="L39" s="1016"/>
      <c r="M39" s="1016"/>
      <c r="N39" s="1016"/>
      <c r="O39" s="1016"/>
      <c r="P39" s="1016"/>
      <c r="Q39" s="1016"/>
    </row>
    <row r="40" customFormat="false" ht="12.75" hidden="false" customHeight="false" outlineLevel="0" collapsed="false">
      <c r="A40" s="1014"/>
      <c r="B40" s="1014"/>
      <c r="C40" s="1021"/>
      <c r="D40" s="1021"/>
      <c r="E40" s="1021"/>
      <c r="F40" s="1021"/>
      <c r="G40" s="1021"/>
      <c r="H40" s="1021"/>
      <c r="I40" s="1021"/>
      <c r="J40" s="1021"/>
      <c r="K40" s="1021"/>
      <c r="L40" s="1021"/>
      <c r="M40" s="1021"/>
      <c r="N40" s="1021"/>
      <c r="O40" s="1016"/>
      <c r="P40" s="1016"/>
      <c r="Q40" s="1016"/>
    </row>
    <row r="41" customFormat="false" ht="31.5" hidden="false" customHeight="false" outlineLevel="0" collapsed="false">
      <c r="A41" s="1022" t="s">
        <v>1037</v>
      </c>
      <c r="B41" s="1022"/>
      <c r="C41" s="1019" t="str">
        <f aca="false">C8</f>
        <v>Юли, 2021</v>
      </c>
      <c r="D41" s="1019" t="str">
        <f aca="false">D8</f>
        <v>Август, 2021</v>
      </c>
      <c r="E41" s="1019" t="str">
        <f aca="false">E8</f>
        <v>Септември, 2021</v>
      </c>
      <c r="F41" s="1019" t="str">
        <f aca="false">F8</f>
        <v>Октомври, 2021</v>
      </c>
      <c r="G41" s="1019" t="str">
        <f aca="false">G8</f>
        <v>Ноември, 2021</v>
      </c>
      <c r="H41" s="1019" t="str">
        <f aca="false">H8</f>
        <v>Декември, 2021</v>
      </c>
      <c r="I41" s="1019" t="str">
        <f aca="false">I8</f>
        <v>Януари, 2022</v>
      </c>
      <c r="J41" s="1019" t="str">
        <f aca="false">J8</f>
        <v>Февруари, 2022</v>
      </c>
      <c r="K41" s="1019" t="str">
        <f aca="false">K8</f>
        <v>Март, 2022</v>
      </c>
      <c r="L41" s="1019" t="str">
        <f aca="false">L8</f>
        <v>Април, 2022</v>
      </c>
      <c r="M41" s="1019" t="str">
        <f aca="false">M8</f>
        <v>Май, 2022</v>
      </c>
      <c r="N41" s="1019" t="str">
        <f aca="false">N8</f>
        <v>Юни, 2022</v>
      </c>
      <c r="O41" s="1023" t="s">
        <v>1038</v>
      </c>
      <c r="P41" s="1016"/>
      <c r="Q41" s="1016"/>
    </row>
    <row r="42" customFormat="false" ht="15.75" hidden="false" customHeight="false" outlineLevel="0" collapsed="false">
      <c r="A42" s="1025" t="s">
        <v>1016</v>
      </c>
      <c r="B42" s="1026"/>
      <c r="C42" s="1027" t="n">
        <v>0</v>
      </c>
      <c r="D42" s="1028" t="n">
        <v>0</v>
      </c>
      <c r="E42" s="1028" t="n">
        <v>17.55</v>
      </c>
      <c r="F42" s="1028" t="n">
        <v>13</v>
      </c>
      <c r="G42" s="1028" t="n">
        <v>2</v>
      </c>
      <c r="H42" s="1028" t="n">
        <v>30</v>
      </c>
      <c r="I42" s="1027" t="n">
        <v>30</v>
      </c>
      <c r="J42" s="1028" t="n">
        <v>28</v>
      </c>
      <c r="K42" s="1028" t="n">
        <v>30</v>
      </c>
      <c r="L42" s="1028" t="n">
        <v>30</v>
      </c>
      <c r="M42" s="1028" t="n">
        <v>30</v>
      </c>
      <c r="N42" s="1028" t="n">
        <v>0</v>
      </c>
      <c r="O42" s="1029" t="n">
        <f aca="false">SUM(C42:N42)</f>
        <v>210.55</v>
      </c>
      <c r="P42" s="1016"/>
      <c r="Q42" s="1016"/>
    </row>
    <row r="43" customFormat="false" ht="15.75" hidden="false" customHeight="false" outlineLevel="0" collapsed="false">
      <c r="A43" s="1017" t="s">
        <v>707</v>
      </c>
      <c r="B43" s="1017"/>
      <c r="C43" s="1031" t="n">
        <f aca="false">C42*24</f>
        <v>0</v>
      </c>
      <c r="D43" s="1032" t="n">
        <f aca="false">D42*24</f>
        <v>0</v>
      </c>
      <c r="E43" s="1032" t="n">
        <f aca="false">E42*24</f>
        <v>421.2</v>
      </c>
      <c r="F43" s="1032" t="n">
        <f aca="false">F42*24</f>
        <v>312</v>
      </c>
      <c r="G43" s="1032" t="n">
        <f aca="false">G42*24</f>
        <v>48</v>
      </c>
      <c r="H43" s="1032" t="n">
        <f aca="false">H42*24</f>
        <v>720</v>
      </c>
      <c r="I43" s="1032" t="n">
        <f aca="false">I42*24</f>
        <v>720</v>
      </c>
      <c r="J43" s="1032" t="n">
        <f aca="false">J42*24</f>
        <v>672</v>
      </c>
      <c r="K43" s="1032" t="n">
        <f aca="false">K42*24</f>
        <v>720</v>
      </c>
      <c r="L43" s="1032" t="n">
        <f aca="false">L42*24</f>
        <v>720</v>
      </c>
      <c r="M43" s="1032" t="n">
        <f aca="false">M42*24</f>
        <v>720</v>
      </c>
      <c r="N43" s="1032" t="n">
        <f aca="false">N42*24</f>
        <v>0</v>
      </c>
      <c r="O43" s="1029" t="n">
        <f aca="false">SUM(C43:N43)</f>
        <v>5053.2</v>
      </c>
      <c r="P43" s="1016"/>
      <c r="Q43" s="1016"/>
    </row>
    <row r="44" customFormat="false" ht="26.25" hidden="false" customHeight="false" outlineLevel="0" collapsed="false">
      <c r="A44" s="1017" t="s">
        <v>1018</v>
      </c>
      <c r="B44" s="1033" t="s">
        <v>1019</v>
      </c>
      <c r="C44" s="1031" t="n">
        <v>576</v>
      </c>
      <c r="D44" s="1031" t="n">
        <f aca="false">C44</f>
        <v>576</v>
      </c>
      <c r="E44" s="1031" t="n">
        <f aca="false">D44</f>
        <v>576</v>
      </c>
      <c r="F44" s="1031" t="n">
        <f aca="false">E44</f>
        <v>576</v>
      </c>
      <c r="G44" s="1031" t="n">
        <f aca="false">F44</f>
        <v>576</v>
      </c>
      <c r="H44" s="1031" t="n">
        <f aca="false">G44</f>
        <v>576</v>
      </c>
      <c r="I44" s="1031" t="n">
        <f aca="false">H44</f>
        <v>576</v>
      </c>
      <c r="J44" s="1031" t="n">
        <f aca="false">I44</f>
        <v>576</v>
      </c>
      <c r="K44" s="1031" t="n">
        <f aca="false">J44</f>
        <v>576</v>
      </c>
      <c r="L44" s="1031" t="n">
        <f aca="false">K44</f>
        <v>576</v>
      </c>
      <c r="M44" s="1031" t="n">
        <f aca="false">L44</f>
        <v>576</v>
      </c>
      <c r="N44" s="1031" t="n">
        <f aca="false">M44</f>
        <v>576</v>
      </c>
      <c r="O44" s="1029"/>
      <c r="P44" s="1016"/>
      <c r="Q44" s="1016"/>
    </row>
    <row r="45" customFormat="false" ht="15.75" hidden="false" customHeight="false" outlineLevel="0" collapsed="false">
      <c r="A45" s="1017" t="s">
        <v>1020</v>
      </c>
      <c r="B45" s="1033" t="s">
        <v>1021</v>
      </c>
      <c r="C45" s="1031" t="n">
        <f aca="false">C44*C43</f>
        <v>0</v>
      </c>
      <c r="D45" s="1032" t="n">
        <f aca="false">D44*D43</f>
        <v>0</v>
      </c>
      <c r="E45" s="1032" t="n">
        <f aca="false">E44*E43</f>
        <v>242611.2</v>
      </c>
      <c r="F45" s="1032" t="n">
        <f aca="false">F44*F43</f>
        <v>179712</v>
      </c>
      <c r="G45" s="1032" t="n">
        <f aca="false">G44*G43</f>
        <v>27648</v>
      </c>
      <c r="H45" s="1032" t="n">
        <f aca="false">H44*H43</f>
        <v>414720</v>
      </c>
      <c r="I45" s="1032" t="n">
        <f aca="false">I44*I43</f>
        <v>414720</v>
      </c>
      <c r="J45" s="1032" t="n">
        <f aca="false">J44*J43</f>
        <v>387072</v>
      </c>
      <c r="K45" s="1032" t="n">
        <f aca="false">K44*K43</f>
        <v>414720</v>
      </c>
      <c r="L45" s="1032" t="n">
        <f aca="false">L44*L43</f>
        <v>414720</v>
      </c>
      <c r="M45" s="1032" t="n">
        <f aca="false">M44*M43</f>
        <v>414720</v>
      </c>
      <c r="N45" s="1032" t="n">
        <f aca="false">N44*N43</f>
        <v>0</v>
      </c>
      <c r="O45" s="1029" t="n">
        <f aca="false">SUM(C45:N45)</f>
        <v>2910643.2</v>
      </c>
      <c r="P45" s="1016"/>
      <c r="Q45" s="1016"/>
    </row>
    <row r="46" customFormat="false" ht="26.25" hidden="false" customHeight="false" outlineLevel="0" collapsed="false">
      <c r="A46" s="1017" t="s">
        <v>1022</v>
      </c>
      <c r="B46" s="1033" t="s">
        <v>1023</v>
      </c>
      <c r="C46" s="1031" t="n">
        <v>2091</v>
      </c>
      <c r="D46" s="1031" t="n">
        <f aca="false">C46</f>
        <v>2091</v>
      </c>
      <c r="E46" s="1031" t="n">
        <f aca="false">D46</f>
        <v>2091</v>
      </c>
      <c r="F46" s="1031" t="n">
        <f aca="false">E46</f>
        <v>2091</v>
      </c>
      <c r="G46" s="1031" t="n">
        <f aca="false">F46</f>
        <v>2091</v>
      </c>
      <c r="H46" s="1031" t="n">
        <f aca="false">G46</f>
        <v>2091</v>
      </c>
      <c r="I46" s="1031" t="n">
        <f aca="false">H46</f>
        <v>2091</v>
      </c>
      <c r="J46" s="1031" t="n">
        <f aca="false">I46</f>
        <v>2091</v>
      </c>
      <c r="K46" s="1031" t="n">
        <f aca="false">J46</f>
        <v>2091</v>
      </c>
      <c r="L46" s="1031" t="n">
        <f aca="false">K46</f>
        <v>2091</v>
      </c>
      <c r="M46" s="1031" t="n">
        <f aca="false">L46</f>
        <v>2091</v>
      </c>
      <c r="N46" s="1031" t="n">
        <f aca="false">M46</f>
        <v>2091</v>
      </c>
      <c r="O46" s="1029"/>
      <c r="P46" s="1016" t="n">
        <v>2.192</v>
      </c>
      <c r="Q46" s="1016" t="n">
        <v>2091</v>
      </c>
    </row>
    <row r="47" customFormat="false" ht="26.25" hidden="false" customHeight="false" outlineLevel="0" collapsed="false">
      <c r="A47" s="1017" t="s">
        <v>1024</v>
      </c>
      <c r="B47" s="1033" t="s">
        <v>1023</v>
      </c>
      <c r="C47" s="1031" t="n">
        <v>2120</v>
      </c>
      <c r="D47" s="1031" t="n">
        <f aca="false">C47</f>
        <v>2120</v>
      </c>
      <c r="E47" s="1031" t="n">
        <f aca="false">D47</f>
        <v>2120</v>
      </c>
      <c r="F47" s="1031" t="n">
        <f aca="false">E47</f>
        <v>2120</v>
      </c>
      <c r="G47" s="1031" t="n">
        <f aca="false">F47</f>
        <v>2120</v>
      </c>
      <c r="H47" s="1031" t="n">
        <f aca="false">G47</f>
        <v>2120</v>
      </c>
      <c r="I47" s="1031" t="n">
        <f aca="false">H47</f>
        <v>2120</v>
      </c>
      <c r="J47" s="1031" t="n">
        <f aca="false">I47</f>
        <v>2120</v>
      </c>
      <c r="K47" s="1031" t="n">
        <f aca="false">J47</f>
        <v>2120</v>
      </c>
      <c r="L47" s="1031" t="n">
        <f aca="false">K47</f>
        <v>2120</v>
      </c>
      <c r="M47" s="1031" t="n">
        <f aca="false">L47</f>
        <v>2120</v>
      </c>
      <c r="N47" s="1031" t="n">
        <f aca="false">M47</f>
        <v>2120</v>
      </c>
      <c r="O47" s="1029"/>
      <c r="P47" s="1016" t="n">
        <v>2.211</v>
      </c>
      <c r="Q47" s="1016" t="n">
        <f aca="false">P47*Q46/P46</f>
        <v>2109.12454379562</v>
      </c>
    </row>
    <row r="48" customFormat="false" ht="15.75" hidden="false" customHeight="false" outlineLevel="0" collapsed="false">
      <c r="A48" s="1034" t="s">
        <v>1025</v>
      </c>
      <c r="B48" s="1034" t="s">
        <v>209</v>
      </c>
      <c r="C48" s="1035" t="n">
        <f aca="false">IF(C49=0,0,C51/C49)</f>
        <v>0</v>
      </c>
      <c r="D48" s="1035" t="n">
        <f aca="false">IF(D49=0,0,D51/D49)</f>
        <v>0</v>
      </c>
      <c r="E48" s="1035" t="n">
        <f aca="false">IF(E49=0,0,E51/E49)</f>
        <v>0.051972842503689</v>
      </c>
      <c r="F48" s="1035" t="n">
        <f aca="false">IF(F49=0,0,F51/F49)</f>
        <v>0.0545561564212927</v>
      </c>
      <c r="G48" s="1035" t="n">
        <f aca="false">IF(G49=0,0,G51/G49)</f>
        <v>0.102821616451459</v>
      </c>
      <c r="H48" s="1035" t="n">
        <f aca="false">IF(H49=0,0,H51/H49)</f>
        <v>0.049386258568468</v>
      </c>
      <c r="I48" s="1035" t="n">
        <f aca="false">IF(I49=0,0,I51/I49)</f>
        <v>0.049386258568468</v>
      </c>
      <c r="J48" s="1035" t="n">
        <f aca="false">IF(J49=0,0,J51/J49)</f>
        <v>0.0492587278813965</v>
      </c>
      <c r="K48" s="1035" t="n">
        <f aca="false">IF(K49=0,0,K51/K49)</f>
        <v>0.049386258568468</v>
      </c>
      <c r="L48" s="1035" t="n">
        <f aca="false">IF(L49=0,0,L51/L49)</f>
        <v>0.0492587278813965</v>
      </c>
      <c r="M48" s="1035" t="n">
        <f aca="false">IF(M49=0,0,M51/M49)</f>
        <v>0.049386258568468</v>
      </c>
      <c r="N48" s="1035" t="n">
        <f aca="false">IF(N49=0,0,N51/N49)</f>
        <v>0</v>
      </c>
      <c r="O48" s="1036"/>
      <c r="P48" s="1016"/>
      <c r="Q48" s="1016"/>
    </row>
    <row r="49" customFormat="false" ht="26.25" hidden="false" customHeight="false" outlineLevel="0" collapsed="false">
      <c r="A49" s="1017" t="s">
        <v>1026</v>
      </c>
      <c r="B49" s="1017"/>
      <c r="C49" s="1031" t="n">
        <f aca="false">C46*C43</f>
        <v>0</v>
      </c>
      <c r="D49" s="1031" t="n">
        <f aca="false">D46*D43</f>
        <v>0</v>
      </c>
      <c r="E49" s="1031" t="n">
        <f aca="false">E46*E43</f>
        <v>880729.2</v>
      </c>
      <c r="F49" s="1031" t="n">
        <f aca="false">F46*F43</f>
        <v>652392</v>
      </c>
      <c r="G49" s="1031" t="n">
        <f aca="false">G46*G43</f>
        <v>100368</v>
      </c>
      <c r="H49" s="1031" t="n">
        <f aca="false">H46*H43</f>
        <v>1505520</v>
      </c>
      <c r="I49" s="1031" t="n">
        <f aca="false">I46*I43</f>
        <v>1505520</v>
      </c>
      <c r="J49" s="1031" t="n">
        <f aca="false">J46*J43</f>
        <v>1405152</v>
      </c>
      <c r="K49" s="1031" t="n">
        <f aca="false">K46*K43</f>
        <v>1505520</v>
      </c>
      <c r="L49" s="1031" t="n">
        <f aca="false">L46*L43</f>
        <v>1505520</v>
      </c>
      <c r="M49" s="1031" t="n">
        <f aca="false">M46*M43</f>
        <v>1505520</v>
      </c>
      <c r="N49" s="1031" t="n">
        <f aca="false">N46*N43</f>
        <v>0</v>
      </c>
      <c r="O49" s="1029" t="n">
        <f aca="false">SUM(C49:N49)</f>
        <v>10566241.2</v>
      </c>
      <c r="P49" s="1029" t="n">
        <v>10423721</v>
      </c>
      <c r="Q49" s="1016"/>
    </row>
    <row r="50" customFormat="false" ht="26.25" hidden="false" customHeight="false" outlineLevel="0" collapsed="false">
      <c r="A50" s="1034" t="s">
        <v>1027</v>
      </c>
      <c r="B50" s="1034"/>
      <c r="C50" s="1031" t="n">
        <f aca="false">C43*C47</f>
        <v>0</v>
      </c>
      <c r="D50" s="1031" t="n">
        <f aca="false">D43*D47</f>
        <v>0</v>
      </c>
      <c r="E50" s="1031" t="n">
        <f aca="false">E43*E47</f>
        <v>892944</v>
      </c>
      <c r="F50" s="1031" t="n">
        <f aca="false">F43*F47</f>
        <v>661440</v>
      </c>
      <c r="G50" s="1031" t="n">
        <f aca="false">G43*G47</f>
        <v>101760</v>
      </c>
      <c r="H50" s="1031" t="n">
        <f aca="false">H43*H47</f>
        <v>1526400</v>
      </c>
      <c r="I50" s="1031" t="n">
        <f aca="false">I43*I47</f>
        <v>1526400</v>
      </c>
      <c r="J50" s="1031" t="n">
        <f aca="false">J43*J47</f>
        <v>1424640</v>
      </c>
      <c r="K50" s="1031" t="n">
        <f aca="false">K43*K47</f>
        <v>1526400</v>
      </c>
      <c r="L50" s="1031" t="n">
        <f aca="false">L43*L47</f>
        <v>1526400</v>
      </c>
      <c r="M50" s="1031" t="n">
        <f aca="false">M43*M47</f>
        <v>1526400</v>
      </c>
      <c r="N50" s="1031" t="n">
        <f aca="false">N43*N47</f>
        <v>0</v>
      </c>
      <c r="O50" s="1029" t="n">
        <f aca="false">SUM(C50:N50)</f>
        <v>10712784</v>
      </c>
      <c r="P50" s="1016"/>
      <c r="Q50" s="1016"/>
    </row>
    <row r="51" customFormat="false" ht="15.75" hidden="false" customHeight="false" outlineLevel="0" collapsed="false">
      <c r="A51" s="1034" t="s">
        <v>1025</v>
      </c>
      <c r="B51" s="1033" t="s">
        <v>1023</v>
      </c>
      <c r="C51" s="1031" t="n">
        <f aca="false">C63</f>
        <v>5952</v>
      </c>
      <c r="D51" s="1031" t="n">
        <f aca="false">D63</f>
        <v>5952</v>
      </c>
      <c r="E51" s="1031" t="n">
        <f aca="false">E63</f>
        <v>45774</v>
      </c>
      <c r="F51" s="1031" t="n">
        <f aca="false">F63</f>
        <v>35592</v>
      </c>
      <c r="G51" s="1031" t="n">
        <f aca="false">G63</f>
        <v>10320</v>
      </c>
      <c r="H51" s="1031" t="n">
        <f aca="false">H63</f>
        <v>74352</v>
      </c>
      <c r="I51" s="1031" t="n">
        <f aca="false">I63</f>
        <v>74352</v>
      </c>
      <c r="J51" s="1031" t="n">
        <f aca="false">J63</f>
        <v>69216</v>
      </c>
      <c r="K51" s="1031" t="n">
        <f aca="false">K63</f>
        <v>74352</v>
      </c>
      <c r="L51" s="1031" t="n">
        <f aca="false">L63</f>
        <v>74160</v>
      </c>
      <c r="M51" s="1031" t="n">
        <f aca="false">M63</f>
        <v>74352</v>
      </c>
      <c r="N51" s="1031" t="n">
        <f aca="false">N63</f>
        <v>5760</v>
      </c>
      <c r="O51" s="1029" t="n">
        <f aca="false">SUM(C51:N51)</f>
        <v>550134</v>
      </c>
      <c r="P51" s="1016"/>
      <c r="Q51" s="1016"/>
    </row>
    <row r="52" customFormat="false" ht="26.25" hidden="false" customHeight="false" outlineLevel="0" collapsed="false">
      <c r="A52" s="1034" t="s">
        <v>1028</v>
      </c>
      <c r="B52" s="1034"/>
      <c r="C52" s="1031" t="n">
        <f aca="false">IF(C49=0,0,C49-C51)</f>
        <v>0</v>
      </c>
      <c r="D52" s="1031" t="n">
        <f aca="false">IF(D49=0,0,D49-D51)</f>
        <v>0</v>
      </c>
      <c r="E52" s="1031" t="n">
        <f aca="false">IF(E49=0,0,E49-E51)</f>
        <v>834955.2</v>
      </c>
      <c r="F52" s="1031" t="n">
        <f aca="false">IF(F49=0,0,F49-F51)</f>
        <v>616800</v>
      </c>
      <c r="G52" s="1031" t="n">
        <f aca="false">IF(G49=0,0,G49-G51)</f>
        <v>90048</v>
      </c>
      <c r="H52" s="1031" t="n">
        <f aca="false">IF(H49=0,0,H49-H51)</f>
        <v>1431168</v>
      </c>
      <c r="I52" s="1031" t="n">
        <f aca="false">IF(I49=0,0,I49-I51)</f>
        <v>1431168</v>
      </c>
      <c r="J52" s="1031" t="n">
        <f aca="false">IF(J49=0,0,J49-J51)</f>
        <v>1335936</v>
      </c>
      <c r="K52" s="1031" t="n">
        <f aca="false">IF(K49=0,0,K49-K51)</f>
        <v>1431168</v>
      </c>
      <c r="L52" s="1031" t="n">
        <f aca="false">IF(L49=0,0,L49-L51)</f>
        <v>1431360</v>
      </c>
      <c r="M52" s="1031" t="n">
        <f aca="false">IF(M49=0,0,M49-M51)</f>
        <v>1431168</v>
      </c>
      <c r="N52" s="1031" t="n">
        <f aca="false">IF(N49=0,0,N49-N51)</f>
        <v>0</v>
      </c>
      <c r="O52" s="1029" t="n">
        <f aca="false">SUM(C52:N52)</f>
        <v>10033771.2</v>
      </c>
      <c r="P52" s="1016"/>
      <c r="Q52" s="1016"/>
    </row>
    <row r="53" customFormat="false" ht="15.75" hidden="false" customHeight="false" outlineLevel="0" collapsed="false">
      <c r="A53" s="1017" t="s">
        <v>1029</v>
      </c>
      <c r="B53" s="1017" t="n">
        <v>14.5</v>
      </c>
      <c r="C53" s="1038" t="n">
        <f aca="false">$B$53*1.95583*C43</f>
        <v>0</v>
      </c>
      <c r="D53" s="1038" t="n">
        <f aca="false">$B$53*1.95583*D43</f>
        <v>0</v>
      </c>
      <c r="E53" s="1038" t="n">
        <f aca="false">$B$53*1.95583*E43</f>
        <v>11945.036142</v>
      </c>
      <c r="F53" s="1038" t="n">
        <f aca="false">$B$53*1.95583*F43</f>
        <v>8848.17492</v>
      </c>
      <c r="G53" s="1038" t="n">
        <f aca="false">$B$53*1.95583*G43</f>
        <v>1361.25768</v>
      </c>
      <c r="H53" s="1038" t="n">
        <f aca="false">$B$53*1.95583*H43</f>
        <v>20418.8652</v>
      </c>
      <c r="I53" s="1038" t="n">
        <f aca="false">$B$53*1.95583*I43</f>
        <v>20418.8652</v>
      </c>
      <c r="J53" s="1038" t="n">
        <f aca="false">$B$53*1.95583*J43</f>
        <v>19057.60752</v>
      </c>
      <c r="K53" s="1038" t="n">
        <f aca="false">$B$53*1.95583*K43</f>
        <v>20418.8652</v>
      </c>
      <c r="L53" s="1038" t="n">
        <f aca="false">$B$53*1.95583*L43</f>
        <v>20418.8652</v>
      </c>
      <c r="M53" s="1038" t="n">
        <f aca="false">$B$53*1.95583*M43</f>
        <v>20418.8652</v>
      </c>
      <c r="N53" s="1038" t="n">
        <f aca="false">$B$53*1.95583*N43</f>
        <v>0</v>
      </c>
      <c r="O53" s="1029" t="n">
        <f aca="false">SUM(C53:N53)</f>
        <v>143306.402262</v>
      </c>
      <c r="P53" s="1016"/>
      <c r="Q53" s="1016"/>
    </row>
    <row r="54" customFormat="false" ht="15.75" hidden="false" customHeight="false" outlineLevel="0" collapsed="false">
      <c r="A54" s="1017"/>
      <c r="B54" s="1017"/>
      <c r="C54" s="1039"/>
      <c r="D54" s="1039"/>
      <c r="E54" s="1039"/>
      <c r="F54" s="1039"/>
      <c r="G54" s="1039"/>
      <c r="H54" s="1039"/>
      <c r="I54" s="1039"/>
      <c r="J54" s="1039"/>
      <c r="K54" s="1032"/>
      <c r="L54" s="1032"/>
      <c r="M54" s="1032"/>
      <c r="N54" s="1032"/>
      <c r="O54" s="1029" t="n">
        <f aca="false">SUM(C54:N54)</f>
        <v>0</v>
      </c>
      <c r="P54" s="1016"/>
      <c r="Q54" s="1016"/>
    </row>
    <row r="55" customFormat="false" ht="12.75" hidden="false" customHeight="false" outlineLevel="0" collapsed="false">
      <c r="A55" s="1014"/>
      <c r="B55" s="1014"/>
      <c r="C55" s="1016"/>
      <c r="D55" s="1016"/>
      <c r="E55" s="1016"/>
      <c r="F55" s="1016"/>
      <c r="G55" s="1016"/>
      <c r="H55" s="1016"/>
      <c r="I55" s="1016"/>
      <c r="J55" s="1016"/>
      <c r="K55" s="1016"/>
      <c r="L55" s="1016"/>
      <c r="M55" s="1016"/>
      <c r="N55" s="1016"/>
      <c r="O55" s="1016"/>
      <c r="P55" s="1016"/>
      <c r="Q55" s="1016"/>
    </row>
    <row r="56" customFormat="false" ht="15.75" hidden="false" customHeight="false" outlineLevel="0" collapsed="false">
      <c r="A56" s="1040"/>
      <c r="B56" s="1040"/>
      <c r="C56" s="1041" t="n">
        <v>31</v>
      </c>
      <c r="D56" s="1041" t="n">
        <v>31</v>
      </c>
      <c r="E56" s="1041" t="n">
        <v>30</v>
      </c>
      <c r="F56" s="1041" t="n">
        <v>31</v>
      </c>
      <c r="G56" s="1041" t="n">
        <v>30</v>
      </c>
      <c r="H56" s="1041" t="n">
        <v>31</v>
      </c>
      <c r="I56" s="1041" t="n">
        <v>31</v>
      </c>
      <c r="J56" s="1041" t="n">
        <v>28</v>
      </c>
      <c r="K56" s="1041" t="n">
        <v>31</v>
      </c>
      <c r="L56" s="1041" t="n">
        <v>30</v>
      </c>
      <c r="M56" s="1041" t="n">
        <v>31</v>
      </c>
      <c r="N56" s="1041" t="n">
        <v>30</v>
      </c>
      <c r="O56" s="1042" t="n">
        <f aca="false">SUM(C56:N56)</f>
        <v>365</v>
      </c>
      <c r="P56" s="1016"/>
      <c r="Q56" s="1016"/>
    </row>
    <row r="57" customFormat="false" ht="15.75" hidden="false" customHeight="false" outlineLevel="0" collapsed="false">
      <c r="A57" s="1043" t="s">
        <v>1030</v>
      </c>
      <c r="B57" s="1044" t="n">
        <f aca="false">365*24</f>
        <v>8760</v>
      </c>
      <c r="C57" s="1044" t="n">
        <f aca="false">C56*24</f>
        <v>744</v>
      </c>
      <c r="D57" s="1044" t="n">
        <f aca="false">D56*24</f>
        <v>744</v>
      </c>
      <c r="E57" s="1044" t="n">
        <f aca="false">E56*24</f>
        <v>720</v>
      </c>
      <c r="F57" s="1044" t="n">
        <f aca="false">F56*24</f>
        <v>744</v>
      </c>
      <c r="G57" s="1044" t="n">
        <f aca="false">G56*24</f>
        <v>720</v>
      </c>
      <c r="H57" s="1044" t="n">
        <f aca="false">H56*24</f>
        <v>744</v>
      </c>
      <c r="I57" s="1044" t="n">
        <f aca="false">I56*24</f>
        <v>744</v>
      </c>
      <c r="J57" s="1044" t="n">
        <f aca="false">J56*24</f>
        <v>672</v>
      </c>
      <c r="K57" s="1044" t="n">
        <f aca="false">K56*24</f>
        <v>744</v>
      </c>
      <c r="L57" s="1044" t="n">
        <f aca="false">L56*24</f>
        <v>720</v>
      </c>
      <c r="M57" s="1044" t="n">
        <f aca="false">M56*24</f>
        <v>744</v>
      </c>
      <c r="N57" s="1044" t="n">
        <f aca="false">N56*24</f>
        <v>720</v>
      </c>
      <c r="O57" s="1042" t="n">
        <f aca="false">SUM(C57:N57)</f>
        <v>8760</v>
      </c>
      <c r="P57" s="1016"/>
      <c r="Q57" s="1016"/>
    </row>
    <row r="58" customFormat="false" ht="25.5" hidden="false" customHeight="false" outlineLevel="0" collapsed="false">
      <c r="A58" s="1043" t="s">
        <v>1031</v>
      </c>
      <c r="B58" s="1044" t="n">
        <v>103</v>
      </c>
      <c r="C58" s="1044" t="s">
        <v>1032</v>
      </c>
      <c r="D58" s="1044"/>
      <c r="E58" s="1044"/>
      <c r="F58" s="1044"/>
      <c r="G58" s="1044"/>
      <c r="H58" s="1044"/>
      <c r="I58" s="1044"/>
      <c r="J58" s="1044"/>
      <c r="K58" s="1044"/>
      <c r="L58" s="1044"/>
      <c r="M58" s="1044"/>
      <c r="N58" s="1041"/>
      <c r="O58" s="1041"/>
      <c r="P58" s="1016"/>
      <c r="Q58" s="1016"/>
    </row>
    <row r="59" customFormat="false" ht="12.75" hidden="false" customHeight="false" outlineLevel="0" collapsed="false">
      <c r="A59" s="1043" t="s">
        <v>1033</v>
      </c>
      <c r="B59" s="1044" t="n">
        <v>8</v>
      </c>
      <c r="C59" s="1044" t="s">
        <v>1032</v>
      </c>
      <c r="D59" s="1044"/>
      <c r="E59" s="1044"/>
      <c r="F59" s="1044"/>
      <c r="G59" s="1044"/>
      <c r="H59" s="1044"/>
      <c r="I59" s="1044"/>
      <c r="J59" s="1044"/>
      <c r="K59" s="1044"/>
      <c r="L59" s="1044"/>
      <c r="M59" s="1044"/>
      <c r="N59" s="1041"/>
      <c r="O59" s="1041"/>
      <c r="P59" s="1016"/>
      <c r="Q59" s="1016"/>
    </row>
    <row r="60" customFormat="false" ht="12.75" hidden="false" customHeight="false" outlineLevel="0" collapsed="false">
      <c r="A60" s="1043"/>
      <c r="B60" s="1044"/>
      <c r="C60" s="1044"/>
      <c r="D60" s="1044"/>
      <c r="E60" s="1044"/>
      <c r="F60" s="1044"/>
      <c r="G60" s="1044"/>
      <c r="H60" s="1044"/>
      <c r="I60" s="1044"/>
      <c r="J60" s="1044"/>
      <c r="K60" s="1044"/>
      <c r="L60" s="1044"/>
      <c r="M60" s="1044"/>
      <c r="N60" s="1041"/>
      <c r="O60" s="1041"/>
      <c r="P60" s="1016"/>
      <c r="Q60" s="1016"/>
    </row>
    <row r="61" customFormat="false" ht="25.5" hidden="false" customHeight="false" outlineLevel="0" collapsed="false">
      <c r="A61" s="1043" t="s">
        <v>1034</v>
      </c>
      <c r="B61" s="1040"/>
      <c r="C61" s="1045" t="n">
        <f aca="false">C43*$B$58</f>
        <v>0</v>
      </c>
      <c r="D61" s="1045" t="n">
        <f aca="false">D43*$B$58</f>
        <v>0</v>
      </c>
      <c r="E61" s="1045" t="n">
        <f aca="false">E43*$B$58</f>
        <v>43383.6</v>
      </c>
      <c r="F61" s="1045" t="n">
        <f aca="false">F43*$B$58</f>
        <v>32136</v>
      </c>
      <c r="G61" s="1045" t="n">
        <f aca="false">G43*$B$58</f>
        <v>4944</v>
      </c>
      <c r="H61" s="1045" t="n">
        <f aca="false">H43*$B$58</f>
        <v>74160</v>
      </c>
      <c r="I61" s="1045" t="n">
        <f aca="false">I43*$B$58</f>
        <v>74160</v>
      </c>
      <c r="J61" s="1045" t="n">
        <f aca="false">J43*$B$58</f>
        <v>69216</v>
      </c>
      <c r="K61" s="1045" t="n">
        <f aca="false">K43*$B$58</f>
        <v>74160</v>
      </c>
      <c r="L61" s="1045" t="n">
        <f aca="false">L43*$B$58</f>
        <v>74160</v>
      </c>
      <c r="M61" s="1045" t="n">
        <f aca="false">M43*$B$58</f>
        <v>74160</v>
      </c>
      <c r="N61" s="1045" t="n">
        <f aca="false">N43*$B$58</f>
        <v>0</v>
      </c>
      <c r="O61" s="1046" t="n">
        <f aca="false">SUM(C61:N61)</f>
        <v>520479.6</v>
      </c>
      <c r="P61" s="1016"/>
      <c r="Q61" s="1016"/>
    </row>
    <row r="62" customFormat="false" ht="25.5" hidden="false" customHeight="false" outlineLevel="0" collapsed="false">
      <c r="A62" s="1043" t="s">
        <v>1035</v>
      </c>
      <c r="B62" s="1040"/>
      <c r="C62" s="1045" t="n">
        <f aca="false">$B$59*(C57-C43)</f>
        <v>5952</v>
      </c>
      <c r="D62" s="1045" t="n">
        <f aca="false">$B$59*(D57-D43)</f>
        <v>5952</v>
      </c>
      <c r="E62" s="1045" t="n">
        <f aca="false">$B$59*(E57-E43)</f>
        <v>2390.4</v>
      </c>
      <c r="F62" s="1045" t="n">
        <f aca="false">$B$59*(F57-F43)</f>
        <v>3456</v>
      </c>
      <c r="G62" s="1045" t="n">
        <f aca="false">$B$59*(G57-G43)</f>
        <v>5376</v>
      </c>
      <c r="H62" s="1045" t="n">
        <f aca="false">$B$59*(H57-H43)</f>
        <v>192</v>
      </c>
      <c r="I62" s="1045" t="n">
        <f aca="false">$B$59*(I57-I43)</f>
        <v>192</v>
      </c>
      <c r="J62" s="1045" t="n">
        <f aca="false">$B$59*(J57-J43)</f>
        <v>0</v>
      </c>
      <c r="K62" s="1045" t="n">
        <f aca="false">$B$59*(K57-K43)</f>
        <v>192</v>
      </c>
      <c r="L62" s="1045" t="n">
        <f aca="false">$B$59*(L57-L43)</f>
        <v>0</v>
      </c>
      <c r="M62" s="1045" t="n">
        <f aca="false">$B$59*(M57-M43)</f>
        <v>192</v>
      </c>
      <c r="N62" s="1045" t="n">
        <f aca="false">$B$59*(N57-N43)</f>
        <v>5760</v>
      </c>
      <c r="O62" s="1046" t="n">
        <f aca="false">SUM(C62:N62)</f>
        <v>29654.4</v>
      </c>
      <c r="P62" s="1016"/>
      <c r="Q62" s="1016"/>
    </row>
    <row r="63" customFormat="false" ht="25.5" hidden="false" customHeight="false" outlineLevel="0" collapsed="false">
      <c r="A63" s="1048" t="s">
        <v>1036</v>
      </c>
      <c r="B63" s="1040"/>
      <c r="C63" s="1049" t="n">
        <f aca="false">C61+C62</f>
        <v>5952</v>
      </c>
      <c r="D63" s="1049" t="n">
        <f aca="false">D61+D62</f>
        <v>5952</v>
      </c>
      <c r="E63" s="1049" t="n">
        <f aca="false">E61+E62</f>
        <v>45774</v>
      </c>
      <c r="F63" s="1049" t="n">
        <f aca="false">F61+F62</f>
        <v>35592</v>
      </c>
      <c r="G63" s="1049" t="n">
        <f aca="false">G61+G62</f>
        <v>10320</v>
      </c>
      <c r="H63" s="1049" t="n">
        <f aca="false">H61+H62</f>
        <v>74352</v>
      </c>
      <c r="I63" s="1049" t="n">
        <f aca="false">I61+I62</f>
        <v>74352</v>
      </c>
      <c r="J63" s="1049" t="n">
        <f aca="false">J61+J62</f>
        <v>69216</v>
      </c>
      <c r="K63" s="1049" t="n">
        <f aca="false">K61+K62</f>
        <v>74352</v>
      </c>
      <c r="L63" s="1049" t="n">
        <f aca="false">L61+L62</f>
        <v>74160</v>
      </c>
      <c r="M63" s="1049" t="n">
        <f aca="false">M61+M62</f>
        <v>74352</v>
      </c>
      <c r="N63" s="1049" t="n">
        <f aca="false">N61+N62</f>
        <v>5760</v>
      </c>
      <c r="O63" s="1049" t="n">
        <f aca="false">SUM(C63:N63)</f>
        <v>550134</v>
      </c>
      <c r="P63" s="1016"/>
      <c r="Q63" s="1016"/>
    </row>
    <row r="64" customFormat="false" ht="12.75" hidden="false" customHeight="false" outlineLevel="0" collapsed="false">
      <c r="A64" s="1014"/>
      <c r="B64" s="1014"/>
      <c r="C64" s="1016"/>
      <c r="D64" s="1016"/>
      <c r="E64" s="1016"/>
      <c r="F64" s="1016"/>
      <c r="G64" s="1016"/>
      <c r="H64" s="1016"/>
      <c r="I64" s="1016"/>
      <c r="J64" s="1016"/>
      <c r="K64" s="1016"/>
      <c r="L64" s="1016"/>
      <c r="M64" s="1016"/>
      <c r="N64" s="1016"/>
      <c r="O64" s="1016"/>
      <c r="P64" s="1016"/>
      <c r="Q64" s="1016"/>
    </row>
    <row r="65" customFormat="false" ht="12.75" hidden="false" customHeight="false" outlineLevel="0" collapsed="false">
      <c r="A65" s="1014"/>
      <c r="B65" s="1014"/>
      <c r="C65" s="1016"/>
      <c r="D65" s="1016"/>
      <c r="E65" s="1016"/>
      <c r="F65" s="1016"/>
      <c r="G65" s="1016"/>
      <c r="H65" s="1016"/>
      <c r="I65" s="1016"/>
      <c r="J65" s="1016"/>
      <c r="K65" s="1016"/>
      <c r="L65" s="1016"/>
      <c r="M65" s="1016"/>
      <c r="N65" s="1016"/>
      <c r="O65" s="1016"/>
      <c r="P65" s="1016"/>
      <c r="Q65" s="1016"/>
    </row>
    <row r="66" customFormat="false" ht="12.75" hidden="false" customHeight="false" outlineLevel="0" collapsed="false">
      <c r="A66" s="1014"/>
      <c r="B66" s="1014"/>
      <c r="C66" s="1016" t="n">
        <f aca="false">I49/1000</f>
        <v>1505.52</v>
      </c>
      <c r="D66" s="1016" t="n">
        <f aca="false">J49/1000</f>
        <v>1405.152</v>
      </c>
      <c r="E66" s="1016" t="n">
        <f aca="false">K49/1000</f>
        <v>1505.52</v>
      </c>
      <c r="F66" s="1016" t="n">
        <f aca="false">L49/1000</f>
        <v>1505.52</v>
      </c>
      <c r="G66" s="1016" t="n">
        <f aca="false">M49/1000</f>
        <v>1505.52</v>
      </c>
      <c r="H66" s="1016" t="n">
        <f aca="false">N49/1000</f>
        <v>0</v>
      </c>
      <c r="I66" s="1050" t="n">
        <f aca="false">C49/1000</f>
        <v>0</v>
      </c>
      <c r="J66" s="1050" t="n">
        <f aca="false">D49/1000</f>
        <v>0</v>
      </c>
      <c r="K66" s="1050" t="n">
        <f aca="false">E49/1000</f>
        <v>880.7292</v>
      </c>
      <c r="L66" s="1050" t="n">
        <f aca="false">F49/1000</f>
        <v>652.392</v>
      </c>
      <c r="M66" s="1050" t="n">
        <f aca="false">G49/1000</f>
        <v>100.368</v>
      </c>
      <c r="N66" s="1050" t="n">
        <f aca="false">H49/1000</f>
        <v>1505.52</v>
      </c>
      <c r="O66" s="1016"/>
      <c r="P66" s="1016"/>
      <c r="Q66" s="1016"/>
    </row>
    <row r="67" customFormat="false" ht="12.75" hidden="false" customHeight="false" outlineLevel="0" collapsed="false">
      <c r="A67" s="1014"/>
      <c r="B67" s="1014"/>
      <c r="C67" s="1016" t="n">
        <f aca="false">I50/1000</f>
        <v>1526.4</v>
      </c>
      <c r="D67" s="1016" t="n">
        <f aca="false">J50/1000</f>
        <v>1424.64</v>
      </c>
      <c r="E67" s="1016" t="n">
        <f aca="false">K50/1000</f>
        <v>1526.4</v>
      </c>
      <c r="F67" s="1016" t="n">
        <f aca="false">L50/1000</f>
        <v>1526.4</v>
      </c>
      <c r="G67" s="1016" t="n">
        <f aca="false">M50/1000</f>
        <v>1526.4</v>
      </c>
      <c r="H67" s="1016" t="n">
        <f aca="false">N50/1000</f>
        <v>0</v>
      </c>
      <c r="I67" s="1050" t="n">
        <f aca="false">C50/1000</f>
        <v>0</v>
      </c>
      <c r="J67" s="1050" t="n">
        <f aca="false">D50/1000</f>
        <v>0</v>
      </c>
      <c r="K67" s="1050" t="n">
        <f aca="false">E50/1000</f>
        <v>892.944</v>
      </c>
      <c r="L67" s="1050" t="n">
        <f aca="false">F50/1000</f>
        <v>661.44</v>
      </c>
      <c r="M67" s="1050" t="n">
        <f aca="false">G50/1000</f>
        <v>101.76</v>
      </c>
      <c r="N67" s="1050" t="n">
        <f aca="false">H50/1000</f>
        <v>1526.4</v>
      </c>
      <c r="O67" s="1016"/>
      <c r="P67" s="1016"/>
      <c r="Q67" s="1016"/>
    </row>
    <row r="68" customFormat="false" ht="12.75" hidden="false" customHeight="false" outlineLevel="0" collapsed="false">
      <c r="A68" s="1014"/>
      <c r="B68" s="1014"/>
      <c r="C68" s="1016" t="n">
        <f aca="false">I45/1000</f>
        <v>414.72</v>
      </c>
      <c r="D68" s="1016" t="n">
        <f aca="false">J45/1000</f>
        <v>387.072</v>
      </c>
      <c r="E68" s="1016" t="n">
        <f aca="false">K45/1000</f>
        <v>414.72</v>
      </c>
      <c r="F68" s="1016" t="n">
        <f aca="false">L45/1000</f>
        <v>414.72</v>
      </c>
      <c r="G68" s="1016" t="n">
        <f aca="false">M45/1000</f>
        <v>414.72</v>
      </c>
      <c r="H68" s="1016" t="n">
        <f aca="false">N45/1000</f>
        <v>0</v>
      </c>
      <c r="I68" s="1016" t="n">
        <f aca="false">C45/1000</f>
        <v>0</v>
      </c>
      <c r="J68" s="1016" t="n">
        <f aca="false">D45/1000</f>
        <v>0</v>
      </c>
      <c r="K68" s="1016" t="n">
        <f aca="false">E45/1000</f>
        <v>242.6112</v>
      </c>
      <c r="L68" s="1016" t="n">
        <f aca="false">F45/1000</f>
        <v>179.712</v>
      </c>
      <c r="M68" s="1016" t="n">
        <f aca="false">G45/1000</f>
        <v>27.648</v>
      </c>
      <c r="N68" s="1016" t="n">
        <f aca="false">H45/1000</f>
        <v>414.72</v>
      </c>
      <c r="O68" s="1016"/>
      <c r="P68" s="1016"/>
      <c r="Q68" s="1016"/>
    </row>
    <row r="69" customFormat="false" ht="12.75" hidden="false" customHeight="false" outlineLevel="0" collapsed="false">
      <c r="A69" s="1014"/>
      <c r="B69" s="1014"/>
      <c r="C69" s="1016"/>
      <c r="D69" s="1016"/>
      <c r="E69" s="1016"/>
      <c r="F69" s="1016"/>
      <c r="G69" s="1016"/>
      <c r="H69" s="1016"/>
      <c r="I69" s="1016"/>
      <c r="J69" s="1016"/>
      <c r="K69" s="1016"/>
      <c r="L69" s="1016"/>
      <c r="M69" s="1016"/>
      <c r="N69" s="1016"/>
      <c r="O69" s="1016"/>
      <c r="P69" s="1016"/>
      <c r="Q69" s="1016"/>
    </row>
    <row r="70" customFormat="false" ht="12.75" hidden="false" customHeight="false" outlineLevel="0" collapsed="false">
      <c r="A70" s="1014"/>
      <c r="B70" s="1014"/>
      <c r="C70" s="1016"/>
      <c r="D70" s="1016"/>
      <c r="E70" s="1016"/>
      <c r="F70" s="1016"/>
      <c r="G70" s="1016"/>
      <c r="H70" s="1016"/>
      <c r="I70" s="1016"/>
      <c r="J70" s="1016"/>
      <c r="K70" s="1016"/>
      <c r="L70" s="1016"/>
      <c r="M70" s="1016"/>
      <c r="N70" s="1016"/>
      <c r="O70" s="1016"/>
      <c r="P70" s="1016"/>
      <c r="Q70" s="1016"/>
    </row>
    <row r="71" customFormat="false" ht="12.75" hidden="false" customHeight="false" outlineLevel="0" collapsed="false">
      <c r="A71" s="1014"/>
      <c r="B71" s="1014"/>
      <c r="C71" s="1016"/>
      <c r="D71" s="1016"/>
      <c r="E71" s="1016"/>
      <c r="F71" s="1016"/>
      <c r="G71" s="1016"/>
      <c r="H71" s="1016"/>
      <c r="I71" s="1016"/>
      <c r="J71" s="1016"/>
      <c r="K71" s="1016"/>
      <c r="L71" s="1016"/>
      <c r="M71" s="1016"/>
      <c r="N71" s="1016"/>
      <c r="O71" s="1016"/>
      <c r="P71" s="1016"/>
      <c r="Q71" s="1016"/>
    </row>
    <row r="72" customFormat="false" ht="12.75" hidden="false" customHeight="false" outlineLevel="0" collapsed="false">
      <c r="A72" s="1014"/>
      <c r="B72" s="1014"/>
      <c r="C72" s="1016"/>
      <c r="D72" s="1016"/>
      <c r="E72" s="1016"/>
      <c r="F72" s="1016"/>
      <c r="G72" s="1016"/>
      <c r="H72" s="1016"/>
      <c r="I72" s="1016"/>
      <c r="J72" s="1016"/>
      <c r="K72" s="1016"/>
      <c r="L72" s="1016"/>
      <c r="M72" s="1016"/>
      <c r="N72" s="1016"/>
      <c r="O72" s="1016"/>
      <c r="P72" s="1016"/>
      <c r="Q72" s="1016"/>
    </row>
    <row r="73" customFormat="false" ht="12.75" hidden="false" customHeight="false" outlineLevel="0" collapsed="false">
      <c r="A73" s="1014"/>
      <c r="B73" s="1014"/>
      <c r="C73" s="1016"/>
      <c r="D73" s="1016"/>
      <c r="E73" s="1016"/>
      <c r="F73" s="1016"/>
      <c r="G73" s="1016"/>
      <c r="H73" s="1016"/>
      <c r="I73" s="1016"/>
      <c r="J73" s="1016"/>
      <c r="K73" s="1016"/>
      <c r="L73" s="1016"/>
      <c r="M73" s="1016"/>
      <c r="N73" s="1016"/>
      <c r="O73" s="1016"/>
      <c r="P73" s="1016"/>
      <c r="Q73" s="1016"/>
    </row>
    <row r="74" customFormat="false" ht="12.75" hidden="false" customHeight="true" outlineLevel="0" collapsed="false">
      <c r="A74" s="1022" t="s">
        <v>1039</v>
      </c>
      <c r="B74" s="1022"/>
      <c r="C74" s="1051" t="s">
        <v>1040</v>
      </c>
      <c r="D74" s="1051"/>
      <c r="E74" s="1051"/>
      <c r="F74" s="1051"/>
      <c r="G74" s="1051"/>
      <c r="H74" s="1051"/>
      <c r="I74" s="1051"/>
      <c r="J74" s="1051"/>
      <c r="K74" s="1051"/>
      <c r="L74" s="1051"/>
      <c r="M74" s="1051"/>
      <c r="N74" s="1051"/>
      <c r="O74" s="1016"/>
      <c r="P74" s="1016"/>
      <c r="Q74" s="1016"/>
    </row>
    <row r="75" customFormat="false" ht="31.5" hidden="false" customHeight="false" outlineLevel="0" collapsed="false">
      <c r="A75" s="1052" t="s">
        <v>1041</v>
      </c>
      <c r="B75" s="1052"/>
      <c r="C75" s="1053" t="str">
        <f aca="false">C41</f>
        <v>Юли, 2021</v>
      </c>
      <c r="D75" s="1053" t="str">
        <f aca="false">D41</f>
        <v>Август, 2021</v>
      </c>
      <c r="E75" s="1053" t="str">
        <f aca="false">E41</f>
        <v>Септември, 2021</v>
      </c>
      <c r="F75" s="1053" t="str">
        <f aca="false">F41</f>
        <v>Октомври, 2021</v>
      </c>
      <c r="G75" s="1053" t="str">
        <f aca="false">G41</f>
        <v>Ноември, 2021</v>
      </c>
      <c r="H75" s="1053" t="str">
        <f aca="false">H41</f>
        <v>Декември, 2021</v>
      </c>
      <c r="I75" s="1053" t="str">
        <f aca="false">I41</f>
        <v>Януари, 2022</v>
      </c>
      <c r="J75" s="1053" t="str">
        <f aca="false">J41</f>
        <v>Февруари, 2022</v>
      </c>
      <c r="K75" s="1053" t="str">
        <f aca="false">K41</f>
        <v>Март, 2022</v>
      </c>
      <c r="L75" s="1053" t="str">
        <f aca="false">L41</f>
        <v>Април, 2022</v>
      </c>
      <c r="M75" s="1053" t="str">
        <f aca="false">M41</f>
        <v>Май, 2022</v>
      </c>
      <c r="N75" s="1053" t="str">
        <f aca="false">N41</f>
        <v>Юни, 2022</v>
      </c>
      <c r="O75" s="1023" t="s">
        <v>1038</v>
      </c>
      <c r="P75" s="1016"/>
      <c r="Q75" s="1016"/>
    </row>
    <row r="76" customFormat="false" ht="15.75" hidden="false" customHeight="false" outlineLevel="0" collapsed="false">
      <c r="A76" s="1025" t="s">
        <v>1016</v>
      </c>
      <c r="B76" s="1026"/>
      <c r="C76" s="1054"/>
      <c r="D76" s="1055"/>
      <c r="E76" s="1055"/>
      <c r="F76" s="1055"/>
      <c r="G76" s="1055"/>
      <c r="H76" s="1055"/>
      <c r="I76" s="1055"/>
      <c r="J76" s="1055"/>
      <c r="K76" s="1055"/>
      <c r="L76" s="1055"/>
      <c r="M76" s="1055"/>
      <c r="N76" s="1055"/>
      <c r="O76" s="1029" t="n">
        <f aca="false">SUM(C76:N76)</f>
        <v>0</v>
      </c>
      <c r="P76" s="1016"/>
      <c r="Q76" s="1016"/>
    </row>
    <row r="77" customFormat="false" ht="15.75" hidden="false" customHeight="false" outlineLevel="0" collapsed="false">
      <c r="A77" s="1017" t="s">
        <v>1017</v>
      </c>
      <c r="B77" s="1017"/>
      <c r="C77" s="1056"/>
      <c r="D77" s="1057"/>
      <c r="E77" s="1057"/>
      <c r="F77" s="1057"/>
      <c r="G77" s="1057"/>
      <c r="H77" s="1057"/>
      <c r="I77" s="1057"/>
      <c r="J77" s="1057"/>
      <c r="K77" s="1057"/>
      <c r="L77" s="1057"/>
      <c r="M77" s="1057"/>
      <c r="N77" s="1057"/>
      <c r="O77" s="1029" t="n">
        <f aca="false">SUM(C77:N77)</f>
        <v>0</v>
      </c>
      <c r="P77" s="1016"/>
      <c r="Q77" s="1016"/>
    </row>
    <row r="78" customFormat="false" ht="26.25" hidden="false" customHeight="false" outlineLevel="0" collapsed="false">
      <c r="A78" s="1017" t="s">
        <v>1018</v>
      </c>
      <c r="B78" s="1033" t="s">
        <v>1019</v>
      </c>
      <c r="C78" s="1056"/>
      <c r="D78" s="1057"/>
      <c r="E78" s="1057"/>
      <c r="F78" s="1057"/>
      <c r="G78" s="1057"/>
      <c r="H78" s="1057"/>
      <c r="I78" s="1057"/>
      <c r="J78" s="1057"/>
      <c r="K78" s="1057"/>
      <c r="L78" s="1057"/>
      <c r="M78" s="1057"/>
      <c r="N78" s="1057"/>
      <c r="O78" s="1029"/>
      <c r="P78" s="1016"/>
      <c r="Q78" s="1016"/>
    </row>
    <row r="79" customFormat="false" ht="15.75" hidden="false" customHeight="false" outlineLevel="0" collapsed="false">
      <c r="A79" s="1017" t="s">
        <v>1020</v>
      </c>
      <c r="B79" s="1033" t="s">
        <v>1021</v>
      </c>
      <c r="C79" s="1056" t="n">
        <f aca="false">C12+C45</f>
        <v>248400</v>
      </c>
      <c r="D79" s="1056" t="n">
        <f aca="false">D12+D45</f>
        <v>248400</v>
      </c>
      <c r="E79" s="1056" t="n">
        <f aca="false">E12+E45</f>
        <v>557251.2</v>
      </c>
      <c r="F79" s="1056" t="n">
        <f aca="false">F12+F45</f>
        <v>444672</v>
      </c>
      <c r="G79" s="1056" t="n">
        <f aca="false">G12+G45</f>
        <v>491328</v>
      </c>
      <c r="H79" s="1056" t="n">
        <f aca="false">H12+H45</f>
        <v>928080</v>
      </c>
      <c r="I79" s="1056" t="n">
        <f aca="false">I12+I45</f>
        <v>911520</v>
      </c>
      <c r="J79" s="1056" t="n">
        <f aca="false">J12+J45</f>
        <v>850752</v>
      </c>
      <c r="K79" s="1056" t="n">
        <f aca="false">K12+K45</f>
        <v>911520</v>
      </c>
      <c r="L79" s="1056" t="n">
        <f aca="false">L12+L45</f>
        <v>911520</v>
      </c>
      <c r="M79" s="1056" t="n">
        <f aca="false">M12+M45</f>
        <v>679680</v>
      </c>
      <c r="N79" s="1056" t="n">
        <f aca="false">N12+N45</f>
        <v>16560</v>
      </c>
      <c r="O79" s="1029" t="n">
        <f aca="false">SUM(C79:N79)</f>
        <v>7199683.2</v>
      </c>
      <c r="P79" s="1016"/>
      <c r="Q79" s="1016"/>
    </row>
    <row r="80" customFormat="false" ht="26.25" hidden="false" customHeight="false" outlineLevel="0" collapsed="false">
      <c r="A80" s="1017" t="s">
        <v>1022</v>
      </c>
      <c r="B80" s="1033" t="s">
        <v>1032</v>
      </c>
      <c r="C80" s="1056" t="n">
        <f aca="false">C13+C46</f>
        <v>4657</v>
      </c>
      <c r="D80" s="1056" t="n">
        <f aca="false">D13+D46</f>
        <v>4657</v>
      </c>
      <c r="E80" s="1056" t="n">
        <f aca="false">E13+E46</f>
        <v>4657</v>
      </c>
      <c r="F80" s="1056" t="n">
        <f aca="false">F13+F46</f>
        <v>4657</v>
      </c>
      <c r="G80" s="1056" t="n">
        <f aca="false">G13+G46</f>
        <v>4657</v>
      </c>
      <c r="H80" s="1056" t="n">
        <f aca="false">H13+H46</f>
        <v>4657</v>
      </c>
      <c r="I80" s="1056" t="n">
        <f aca="false">I13+I46</f>
        <v>4657</v>
      </c>
      <c r="J80" s="1056" t="n">
        <f aca="false">J13+J46</f>
        <v>4657</v>
      </c>
      <c r="K80" s="1056" t="n">
        <f aca="false">K13+K46</f>
        <v>4657</v>
      </c>
      <c r="L80" s="1056" t="n">
        <f aca="false">L13+L46</f>
        <v>4657</v>
      </c>
      <c r="M80" s="1056" t="n">
        <f aca="false">M13+M46</f>
        <v>4657</v>
      </c>
      <c r="N80" s="1056" t="n">
        <f aca="false">N13+N46</f>
        <v>4657</v>
      </c>
      <c r="O80" s="1029"/>
      <c r="P80" s="1016"/>
      <c r="Q80" s="1016"/>
    </row>
    <row r="81" customFormat="false" ht="26.25" hidden="false" customHeight="false" outlineLevel="0" collapsed="false">
      <c r="A81" s="1017" t="s">
        <v>1024</v>
      </c>
      <c r="B81" s="1033" t="s">
        <v>1032</v>
      </c>
      <c r="C81" s="1056" t="n">
        <f aca="false">C14+C47</f>
        <v>4590</v>
      </c>
      <c r="D81" s="1056" t="n">
        <f aca="false">D14+D47</f>
        <v>4590</v>
      </c>
      <c r="E81" s="1056" t="n">
        <f aca="false">E14+E47</f>
        <v>4590</v>
      </c>
      <c r="F81" s="1056" t="n">
        <f aca="false">F14+F47</f>
        <v>4590</v>
      </c>
      <c r="G81" s="1056" t="n">
        <f aca="false">G14+G47</f>
        <v>4590</v>
      </c>
      <c r="H81" s="1056" t="n">
        <f aca="false">H14+H47</f>
        <v>4590</v>
      </c>
      <c r="I81" s="1056" t="n">
        <f aca="false">I14+I47</f>
        <v>4590</v>
      </c>
      <c r="J81" s="1056" t="n">
        <f aca="false">J14+J47</f>
        <v>4590</v>
      </c>
      <c r="K81" s="1056" t="n">
        <f aca="false">K14+K47</f>
        <v>4590</v>
      </c>
      <c r="L81" s="1056" t="n">
        <f aca="false">L14+L47</f>
        <v>4590</v>
      </c>
      <c r="M81" s="1056" t="n">
        <f aca="false">M14+M47</f>
        <v>4590</v>
      </c>
      <c r="N81" s="1056" t="n">
        <f aca="false">N14+N47</f>
        <v>4590</v>
      </c>
      <c r="O81" s="1029"/>
      <c r="P81" s="1016"/>
      <c r="Q81" s="1016"/>
    </row>
    <row r="82" customFormat="false" ht="26.25" hidden="false" customHeight="false" outlineLevel="0" collapsed="false">
      <c r="A82" s="1034" t="s">
        <v>1042</v>
      </c>
      <c r="B82" s="1034" t="s">
        <v>209</v>
      </c>
      <c r="C82" s="1058" t="n">
        <f aca="false">IF(C83=0,0,C85/C83)</f>
        <v>0.0565341647181086</v>
      </c>
      <c r="D82" s="1058" t="n">
        <f aca="false">IF(D83=0,0,D85/D83)</f>
        <v>0.0565341647181086</v>
      </c>
      <c r="E82" s="1058" t="n">
        <f aca="false">IF(E83=0,0,E85/E83)</f>
        <v>0.0500315677806183</v>
      </c>
      <c r="F82" s="1058" t="n">
        <f aca="false">IF(F83=0,0,F85/F83)</f>
        <v>0.0516273685136066</v>
      </c>
      <c r="G82" s="1058" t="n">
        <f aca="false">IF(G83=0,0,G85/G83)</f>
        <v>0.050059187162962</v>
      </c>
      <c r="H82" s="1058" t="n">
        <f aca="false">IF(H83=0,0,H85/H83)</f>
        <v>0.0479209423936574</v>
      </c>
      <c r="I82" s="1058" t="n">
        <f aca="false">IF(I83=0,0,I85/I83)</f>
        <v>0.0479994273852981</v>
      </c>
      <c r="J82" s="1058" t="n">
        <f aca="false">IF(J83=0,0,J85/J83)</f>
        <v>0.0478849044449216</v>
      </c>
      <c r="K82" s="1058" t="n">
        <f aca="false">IF(K83=0,0,K85/K83)</f>
        <v>0.0479994273852981</v>
      </c>
      <c r="L82" s="1058" t="n">
        <f aca="false">IF(L83=0,0,L85/L83)</f>
        <v>0.0478849044449216</v>
      </c>
      <c r="M82" s="1058" t="n">
        <f aca="false">IF(M83=0,0,M85/M83)</f>
        <v>0.0495057136800725</v>
      </c>
      <c r="N82" s="1058" t="n">
        <f aca="false">IF(N83=0,0,N85/N83)</f>
        <v>0.230709275136399</v>
      </c>
      <c r="O82" s="1036"/>
      <c r="P82" s="1016"/>
      <c r="Q82" s="1016"/>
    </row>
    <row r="83" customFormat="false" ht="26.25" hidden="false" customHeight="false" outlineLevel="0" collapsed="false">
      <c r="A83" s="1017" t="s">
        <v>1026</v>
      </c>
      <c r="B83" s="1017"/>
      <c r="C83" s="1056" t="n">
        <f aca="false">C16+C49</f>
        <v>923760</v>
      </c>
      <c r="D83" s="1056" t="n">
        <f aca="false">D16+D49</f>
        <v>923760</v>
      </c>
      <c r="E83" s="1056" t="n">
        <f aca="false">E16+E49</f>
        <v>2050825.2</v>
      </c>
      <c r="F83" s="1056" t="n">
        <f aca="false">F16+F49</f>
        <v>1637736</v>
      </c>
      <c r="G83" s="1056" t="n">
        <f aca="false">G16+G49</f>
        <v>1824720</v>
      </c>
      <c r="H83" s="1056" t="n">
        <f aca="false">H16+H49</f>
        <v>3414624</v>
      </c>
      <c r="I83" s="1056" t="n">
        <f aca="false">I16+I49</f>
        <v>3353040</v>
      </c>
      <c r="J83" s="1056" t="n">
        <f aca="false">J16+J49</f>
        <v>3129504</v>
      </c>
      <c r="K83" s="1056" t="n">
        <f aca="false">K16+K49</f>
        <v>3353040</v>
      </c>
      <c r="L83" s="1056" t="n">
        <f aca="false">L16+L49</f>
        <v>3353040</v>
      </c>
      <c r="M83" s="1056" t="n">
        <f aca="false">M16+M49</f>
        <v>2490864</v>
      </c>
      <c r="N83" s="1056" t="n">
        <f aca="false">N16+N49</f>
        <v>61584</v>
      </c>
      <c r="O83" s="1029" t="n">
        <f aca="false">SUM(C83:N83)</f>
        <v>26516497.2</v>
      </c>
      <c r="P83" s="1016"/>
      <c r="Q83" s="1016" t="n">
        <v>28418795</v>
      </c>
    </row>
    <row r="84" customFormat="false" ht="26.25" hidden="false" customHeight="false" outlineLevel="0" collapsed="false">
      <c r="A84" s="1034" t="s">
        <v>1027</v>
      </c>
      <c r="B84" s="1034"/>
      <c r="C84" s="1056" t="n">
        <f aca="false">C17+C50</f>
        <v>889200</v>
      </c>
      <c r="D84" s="1056" t="n">
        <f aca="false">D17+D50</f>
        <v>889200</v>
      </c>
      <c r="E84" s="1056" t="n">
        <f aca="false">E17+E50</f>
        <v>2019264</v>
      </c>
      <c r="F84" s="1056" t="n">
        <f aca="false">F17+F50</f>
        <v>1609920</v>
      </c>
      <c r="G84" s="1056" t="n">
        <f aca="false">G17+G50</f>
        <v>1761600</v>
      </c>
      <c r="H84" s="1056" t="n">
        <f aca="false">H17+H50</f>
        <v>3364080</v>
      </c>
      <c r="I84" s="1056" t="n">
        <f aca="false">I17+I50</f>
        <v>3304800</v>
      </c>
      <c r="J84" s="1056" t="n">
        <f aca="false">J17+J50</f>
        <v>3084480</v>
      </c>
      <c r="K84" s="1056" t="n">
        <f aca="false">K17+K50</f>
        <v>3304800</v>
      </c>
      <c r="L84" s="1056" t="n">
        <f aca="false">L17+L50</f>
        <v>3304800</v>
      </c>
      <c r="M84" s="1056" t="n">
        <f aca="false">M17+M50</f>
        <v>2474880</v>
      </c>
      <c r="N84" s="1056" t="n">
        <f aca="false">N17+N50</f>
        <v>59280</v>
      </c>
      <c r="O84" s="1029" t="n">
        <f aca="false">SUM(C84:N84)</f>
        <v>26066304</v>
      </c>
      <c r="P84" s="1016"/>
      <c r="Q84" s="1016"/>
    </row>
    <row r="85" customFormat="false" ht="15.75" hidden="false" customHeight="false" outlineLevel="0" collapsed="false">
      <c r="A85" s="1034" t="s">
        <v>1025</v>
      </c>
      <c r="B85" s="1033" t="s">
        <v>1023</v>
      </c>
      <c r="C85" s="1056" t="n">
        <f aca="false">C18+C51</f>
        <v>52224</v>
      </c>
      <c r="D85" s="1056" t="n">
        <f aca="false">D18+D51</f>
        <v>52224</v>
      </c>
      <c r="E85" s="1056" t="n">
        <f aca="false">E18+E51</f>
        <v>102606</v>
      </c>
      <c r="F85" s="1056" t="n">
        <f aca="false">F18+F51</f>
        <v>84552</v>
      </c>
      <c r="G85" s="1056" t="n">
        <f aca="false">G18+G51</f>
        <v>91344</v>
      </c>
      <c r="H85" s="1056" t="n">
        <f aca="false">H18+H51</f>
        <v>163632</v>
      </c>
      <c r="I85" s="1056" t="n">
        <f aca="false">I18+I51</f>
        <v>160944</v>
      </c>
      <c r="J85" s="1056" t="n">
        <f aca="false">J18+J51</f>
        <v>149856</v>
      </c>
      <c r="K85" s="1056" t="n">
        <f aca="false">K18+K51</f>
        <v>160944</v>
      </c>
      <c r="L85" s="1056" t="n">
        <f aca="false">L18+L51</f>
        <v>160560</v>
      </c>
      <c r="M85" s="1056" t="n">
        <f aca="false">M18+M51</f>
        <v>123312</v>
      </c>
      <c r="N85" s="1056" t="n">
        <f aca="false">N18+N51</f>
        <v>14208</v>
      </c>
      <c r="O85" s="1029" t="n">
        <f aca="false">SUM(C85:N85)</f>
        <v>1316406</v>
      </c>
      <c r="P85" s="1016"/>
      <c r="Q85" s="1016"/>
    </row>
    <row r="86" customFormat="false" ht="26.25" hidden="false" customHeight="false" outlineLevel="0" collapsed="false">
      <c r="A86" s="1034" t="s">
        <v>1028</v>
      </c>
      <c r="B86" s="1034"/>
      <c r="C86" s="1056" t="n">
        <f aca="false">C83-C85</f>
        <v>871536</v>
      </c>
      <c r="D86" s="1056" t="n">
        <f aca="false">D83-D85</f>
        <v>871536</v>
      </c>
      <c r="E86" s="1056" t="n">
        <f aca="false">E83-E85</f>
        <v>1948219.2</v>
      </c>
      <c r="F86" s="1056" t="n">
        <f aca="false">F83-F85</f>
        <v>1553184</v>
      </c>
      <c r="G86" s="1056" t="n">
        <f aca="false">G83-G85</f>
        <v>1733376</v>
      </c>
      <c r="H86" s="1056" t="n">
        <f aca="false">H83-H85</f>
        <v>3250992</v>
      </c>
      <c r="I86" s="1056" t="n">
        <f aca="false">I83-I85</f>
        <v>3192096</v>
      </c>
      <c r="J86" s="1056" t="n">
        <f aca="false">J83-J85</f>
        <v>2979648</v>
      </c>
      <c r="K86" s="1056" t="n">
        <f aca="false">K83-K85</f>
        <v>3192096</v>
      </c>
      <c r="L86" s="1056" t="n">
        <f aca="false">L83-L85</f>
        <v>3192480</v>
      </c>
      <c r="M86" s="1056" t="n">
        <f aca="false">M83-M85</f>
        <v>2367552</v>
      </c>
      <c r="N86" s="1056" t="n">
        <f aca="false">N83-N85</f>
        <v>47376</v>
      </c>
      <c r="O86" s="1029" t="n">
        <f aca="false">SUM(C86:N86)</f>
        <v>25200091.2</v>
      </c>
      <c r="P86" s="1016"/>
      <c r="Q86" s="1016"/>
    </row>
    <row r="87" customFormat="false" ht="15.75" hidden="false" customHeight="false" outlineLevel="0" collapsed="false">
      <c r="A87" s="1017" t="s">
        <v>1043</v>
      </c>
      <c r="B87" s="1017" t="s">
        <v>1044</v>
      </c>
      <c r="C87" s="1056" t="n">
        <f aca="false">C20+C53</f>
        <v>10913.5314</v>
      </c>
      <c r="D87" s="1056" t="n">
        <f aca="false">D20+D53</f>
        <v>10913.5314</v>
      </c>
      <c r="E87" s="1056" t="n">
        <f aca="false">E20+E53</f>
        <v>25768.842582</v>
      </c>
      <c r="F87" s="1056" t="n">
        <f aca="false">F20+F53</f>
        <v>20489.27508</v>
      </c>
      <c r="G87" s="1056" t="n">
        <f aca="false">G20+G53</f>
        <v>21733.18296</v>
      </c>
      <c r="H87" s="1056" t="n">
        <f aca="false">H20+H53</f>
        <v>42973.49676</v>
      </c>
      <c r="I87" s="1056" t="n">
        <f aca="false">I20+I53</f>
        <v>42245.928</v>
      </c>
      <c r="J87" s="1056" t="n">
        <f aca="false">J20+J53</f>
        <v>39429.5328</v>
      </c>
      <c r="K87" s="1056" t="n">
        <f aca="false">K20+K53</f>
        <v>42245.928</v>
      </c>
      <c r="L87" s="1056" t="n">
        <f aca="false">L20+L53</f>
        <v>42245.928</v>
      </c>
      <c r="M87" s="1056" t="n">
        <f aca="false">M20+M53</f>
        <v>32059.96536</v>
      </c>
      <c r="N87" s="1056" t="n">
        <f aca="false">N20+N53</f>
        <v>727.56876</v>
      </c>
      <c r="O87" s="1029" t="n">
        <f aca="false">SUM(C87:N87)</f>
        <v>331746.711102</v>
      </c>
      <c r="P87" s="1016"/>
      <c r="Q87" s="1016"/>
    </row>
    <row r="88" customFormat="false" ht="15.75" hidden="false" customHeight="false" outlineLevel="0" collapsed="false">
      <c r="A88" s="1017"/>
      <c r="B88" s="1017"/>
      <c r="C88" s="1059"/>
      <c r="D88" s="1059"/>
      <c r="E88" s="1059"/>
      <c r="F88" s="1059"/>
      <c r="G88" s="1059"/>
      <c r="H88" s="1059"/>
      <c r="I88" s="1059"/>
      <c r="J88" s="1059"/>
      <c r="K88" s="1057"/>
      <c r="L88" s="1057"/>
      <c r="M88" s="1057"/>
      <c r="N88" s="1057"/>
      <c r="O88" s="1029" t="n">
        <f aca="false">SUM(C88:N88)</f>
        <v>0</v>
      </c>
      <c r="P88" s="1016"/>
      <c r="Q88" s="1016"/>
    </row>
    <row r="89" customFormat="false" ht="12.75" hidden="false" customHeight="false" outlineLevel="0" collapsed="false">
      <c r="A89" s="1014"/>
      <c r="B89" s="1014"/>
      <c r="C89" s="1016"/>
      <c r="D89" s="1016"/>
      <c r="E89" s="1016"/>
      <c r="F89" s="1016"/>
      <c r="G89" s="1016"/>
      <c r="H89" s="1016"/>
      <c r="I89" s="1016"/>
      <c r="J89" s="1016"/>
      <c r="K89" s="1016"/>
      <c r="L89" s="1016"/>
      <c r="M89" s="1016"/>
      <c r="N89" s="1016"/>
      <c r="O89" s="1016"/>
      <c r="P89" s="1016"/>
      <c r="Q89" s="1016"/>
    </row>
    <row r="90" customFormat="false" ht="12.75" hidden="false" customHeight="false" outlineLevel="0" collapsed="false">
      <c r="A90" s="1014"/>
      <c r="B90" s="1014"/>
      <c r="C90" s="1016"/>
      <c r="D90" s="1016"/>
      <c r="E90" s="1016"/>
      <c r="F90" s="1016"/>
      <c r="G90" s="1016"/>
      <c r="H90" s="1016"/>
      <c r="I90" s="1016"/>
      <c r="J90" s="1016"/>
      <c r="K90" s="1016"/>
      <c r="L90" s="1016"/>
      <c r="M90" s="1016"/>
      <c r="N90" s="1016"/>
      <c r="O90" s="1016"/>
      <c r="P90" s="1016"/>
      <c r="Q90" s="1016"/>
    </row>
    <row r="91" customFormat="false" ht="12.75" hidden="false" customHeight="false" outlineLevel="0" collapsed="false">
      <c r="A91" s="1014"/>
      <c r="B91" s="1014"/>
      <c r="C91" s="1016" t="n">
        <f aca="false">C79/1000</f>
        <v>248.4</v>
      </c>
      <c r="D91" s="1016" t="n">
        <f aca="false">D79/1000</f>
        <v>248.4</v>
      </c>
      <c r="E91" s="1016" t="n">
        <f aca="false">E79/1000</f>
        <v>557.2512</v>
      </c>
      <c r="F91" s="1016" t="n">
        <f aca="false">F79/1000</f>
        <v>444.672</v>
      </c>
      <c r="G91" s="1016" t="n">
        <f aca="false">G79/1000</f>
        <v>491.328</v>
      </c>
      <c r="H91" s="1016" t="n">
        <f aca="false">H79/1000</f>
        <v>928.08</v>
      </c>
      <c r="I91" s="1016" t="n">
        <f aca="false">I79/1000</f>
        <v>911.52</v>
      </c>
      <c r="J91" s="1016" t="n">
        <f aca="false">J79/1000</f>
        <v>850.752</v>
      </c>
      <c r="K91" s="1016" t="n">
        <f aca="false">K79/1000</f>
        <v>911.52</v>
      </c>
      <c r="L91" s="1016" t="n">
        <f aca="false">L79/1000</f>
        <v>911.52</v>
      </c>
      <c r="M91" s="1016" t="n">
        <f aca="false">M79/1000</f>
        <v>679.68</v>
      </c>
      <c r="N91" s="1016" t="n">
        <f aca="false">N79/1000</f>
        <v>16.56</v>
      </c>
      <c r="O91" s="1016"/>
      <c r="P91" s="1016"/>
      <c r="Q91" s="1016"/>
    </row>
    <row r="92" customFormat="false" ht="12.75" hidden="false" customHeight="false" outlineLevel="0" collapsed="false">
      <c r="A92" s="1014"/>
      <c r="B92" s="1014"/>
      <c r="C92" s="1016"/>
      <c r="D92" s="1016"/>
      <c r="E92" s="1016"/>
      <c r="F92" s="1016"/>
      <c r="G92" s="1016"/>
      <c r="H92" s="1016"/>
      <c r="I92" s="1016"/>
      <c r="J92" s="1016"/>
      <c r="K92" s="1016"/>
      <c r="L92" s="1016"/>
      <c r="M92" s="1016"/>
      <c r="N92" s="1016"/>
      <c r="O92" s="1016"/>
      <c r="P92" s="1016"/>
      <c r="Q92" s="1016"/>
    </row>
    <row r="93" customFormat="false" ht="12.75" hidden="false" customHeight="false" outlineLevel="0" collapsed="false">
      <c r="A93" s="1014"/>
      <c r="B93" s="1014"/>
      <c r="C93" s="1016"/>
      <c r="D93" s="1016"/>
      <c r="E93" s="1016"/>
      <c r="F93" s="1060" t="str">
        <f aca="false">F75</f>
        <v>Октомври, 2021</v>
      </c>
      <c r="G93" s="1060" t="str">
        <f aca="false">G75</f>
        <v>Ноември, 2021</v>
      </c>
      <c r="H93" s="1060" t="str">
        <f aca="false">H75</f>
        <v>Декември, 2021</v>
      </c>
      <c r="I93" s="1016"/>
      <c r="J93" s="1016"/>
      <c r="K93" s="1016"/>
      <c r="L93" s="1016"/>
      <c r="M93" s="1016"/>
      <c r="N93" s="1016"/>
      <c r="O93" s="1016"/>
      <c r="P93" s="1016"/>
      <c r="Q93" s="1016"/>
    </row>
    <row r="94" customFormat="false" ht="12.75" hidden="false" customHeight="false" outlineLevel="0" collapsed="false">
      <c r="A94" s="1014"/>
      <c r="B94" s="1014"/>
      <c r="C94" s="1016"/>
      <c r="D94" s="1016"/>
      <c r="E94" s="1016"/>
      <c r="F94" s="1050" t="n">
        <f aca="false">F87*2.1</f>
        <v>43027.477668</v>
      </c>
      <c r="G94" s="1050" t="n">
        <f aca="false">G87</f>
        <v>21733.18296</v>
      </c>
      <c r="H94" s="1050" t="n">
        <f aca="false">H87</f>
        <v>42973.49676</v>
      </c>
      <c r="I94" s="1016"/>
      <c r="J94" s="1016"/>
      <c r="K94" s="1016"/>
      <c r="L94" s="1016"/>
      <c r="M94" s="1016"/>
      <c r="N94" s="1016"/>
      <c r="O94" s="1016"/>
      <c r="P94" s="1016"/>
      <c r="Q94" s="1016"/>
    </row>
    <row r="95" customFormat="false" ht="12.75" hidden="false" customHeight="false" outlineLevel="0" collapsed="false">
      <c r="A95" s="1014"/>
      <c r="B95" s="1014"/>
      <c r="C95" s="1016"/>
      <c r="D95" s="1016"/>
      <c r="E95" s="1016"/>
      <c r="F95" s="1016"/>
      <c r="G95" s="1016"/>
      <c r="H95" s="1016"/>
      <c r="I95" s="1016"/>
      <c r="J95" s="1016"/>
      <c r="K95" s="1016"/>
      <c r="L95" s="1016"/>
      <c r="M95" s="1016"/>
      <c r="N95" s="1016"/>
      <c r="O95" s="1016"/>
      <c r="P95" s="1016"/>
      <c r="Q95" s="1016"/>
    </row>
    <row r="96" customFormat="false" ht="12.75" hidden="false" customHeight="false" outlineLevel="0" collapsed="false">
      <c r="A96" s="1014"/>
      <c r="B96" s="1014"/>
      <c r="C96" s="1016"/>
      <c r="D96" s="1016"/>
      <c r="E96" s="1016"/>
      <c r="F96" s="1016"/>
      <c r="G96" s="1016"/>
      <c r="H96" s="1016"/>
      <c r="I96" s="1016"/>
      <c r="J96" s="1016"/>
      <c r="K96" s="1016"/>
      <c r="L96" s="1016"/>
      <c r="M96" s="1016"/>
      <c r="N96" s="1016"/>
      <c r="O96" s="1016"/>
      <c r="P96" s="1016"/>
      <c r="Q96" s="1016"/>
    </row>
    <row r="97" customFormat="false" ht="12.75" hidden="false" customHeight="false" outlineLevel="0" collapsed="false">
      <c r="A97" s="1014"/>
      <c r="B97" s="1014"/>
      <c r="C97" s="1016" t="n">
        <f aca="false">I84/1000</f>
        <v>3304.8</v>
      </c>
      <c r="D97" s="1016" t="n">
        <f aca="false">J84/1000</f>
        <v>3084.48</v>
      </c>
      <c r="E97" s="1016" t="n">
        <f aca="false">K84/1000</f>
        <v>3304.8</v>
      </c>
      <c r="F97" s="1016" t="n">
        <f aca="false">L84/1000</f>
        <v>3304.8</v>
      </c>
      <c r="G97" s="1016" t="n">
        <f aca="false">M84/1000</f>
        <v>2474.88</v>
      </c>
      <c r="H97" s="1016" t="n">
        <f aca="false">N84/1000</f>
        <v>59.28</v>
      </c>
      <c r="I97" s="1016" t="n">
        <f aca="false">C84/1000</f>
        <v>889.2</v>
      </c>
      <c r="J97" s="1016" t="n">
        <f aca="false">D84/1000</f>
        <v>889.2</v>
      </c>
      <c r="K97" s="1016" t="n">
        <f aca="false">E84/1000</f>
        <v>2019.264</v>
      </c>
      <c r="L97" s="1016" t="n">
        <f aca="false">F84/1000</f>
        <v>1609.92</v>
      </c>
      <c r="M97" s="1016" t="n">
        <f aca="false">G84/1000</f>
        <v>1761.6</v>
      </c>
      <c r="N97" s="1016" t="n">
        <f aca="false">H84/1000</f>
        <v>3364.08</v>
      </c>
      <c r="O97" s="1016"/>
      <c r="P97" s="1016"/>
      <c r="Q97" s="1016"/>
    </row>
    <row r="98" customFormat="false" ht="12.75" hidden="false" customHeight="false" outlineLevel="0" collapsed="false">
      <c r="A98" s="1014"/>
      <c r="B98" s="1014"/>
      <c r="C98" s="1016"/>
      <c r="D98" s="1016"/>
      <c r="E98" s="1016"/>
      <c r="F98" s="1016"/>
      <c r="G98" s="1016"/>
      <c r="H98" s="1016"/>
      <c r="I98" s="1016"/>
      <c r="J98" s="1016"/>
      <c r="K98" s="1016"/>
      <c r="L98" s="1016"/>
      <c r="M98" s="1016"/>
      <c r="N98" s="1016"/>
      <c r="O98" s="1016"/>
      <c r="P98" s="1016"/>
      <c r="Q98" s="1016"/>
    </row>
    <row r="99" customFormat="false" ht="12.75" hidden="false" customHeight="false" outlineLevel="0" collapsed="false">
      <c r="A99" s="1014"/>
      <c r="B99" s="1014"/>
      <c r="C99" s="1016"/>
      <c r="D99" s="1016"/>
      <c r="E99" s="1016"/>
      <c r="F99" s="1016"/>
      <c r="G99" s="1016"/>
      <c r="H99" s="1016"/>
      <c r="I99" s="1016"/>
      <c r="J99" s="1016"/>
      <c r="K99" s="1016"/>
      <c r="L99" s="1016"/>
      <c r="M99" s="1016"/>
      <c r="N99" s="1016"/>
      <c r="O99" s="1016"/>
      <c r="P99" s="1016"/>
      <c r="Q99" s="1016"/>
    </row>
    <row r="100" customFormat="false" ht="12.75" hidden="false" customHeight="false" outlineLevel="0" collapsed="false">
      <c r="A100" s="1014"/>
      <c r="B100" s="1014"/>
      <c r="C100" s="1016"/>
      <c r="D100" s="1016"/>
      <c r="E100" s="1016"/>
      <c r="F100" s="1016"/>
      <c r="G100" s="1016"/>
      <c r="H100" s="1016"/>
      <c r="I100" s="1016"/>
      <c r="J100" s="1016"/>
      <c r="K100" s="1016"/>
      <c r="L100" s="1016"/>
      <c r="M100" s="1016"/>
      <c r="N100" s="1016"/>
      <c r="O100" s="1016"/>
      <c r="P100" s="1016"/>
      <c r="Q100" s="1016"/>
    </row>
    <row r="101" customFormat="false" ht="12.75" hidden="false" customHeight="false" outlineLevel="0" collapsed="false">
      <c r="A101" s="1014"/>
      <c r="B101" s="1014"/>
      <c r="C101" s="1016"/>
      <c r="D101" s="1016"/>
      <c r="E101" s="1016"/>
      <c r="F101" s="1016"/>
      <c r="G101" s="1016"/>
      <c r="H101" s="1016"/>
      <c r="I101" s="1016"/>
      <c r="J101" s="1016"/>
      <c r="K101" s="1016"/>
      <c r="L101" s="1016"/>
      <c r="M101" s="1016"/>
      <c r="N101" s="1016"/>
      <c r="O101" s="1016"/>
      <c r="P101" s="1016"/>
      <c r="Q101" s="1016"/>
    </row>
    <row r="102" customFormat="false" ht="12.75" hidden="false" customHeight="false" outlineLevel="0" collapsed="false">
      <c r="A102" s="1061" t="s">
        <v>1045</v>
      </c>
      <c r="B102" s="1062"/>
      <c r="C102" s="1062"/>
      <c r="D102" s="1062"/>
      <c r="E102" s="1016"/>
      <c r="F102" s="1016"/>
      <c r="G102" s="1016"/>
      <c r="H102" s="1016"/>
      <c r="I102" s="1016"/>
      <c r="J102" s="1016"/>
      <c r="K102" s="1016"/>
      <c r="L102" s="1016"/>
      <c r="M102" s="1016"/>
      <c r="N102" s="1016"/>
      <c r="O102" s="1016"/>
      <c r="P102" s="1016"/>
      <c r="Q102" s="1016"/>
    </row>
    <row r="103" customFormat="false" ht="12.75" hidden="false" customHeight="false" outlineLevel="0" collapsed="false">
      <c r="A103" s="1061"/>
      <c r="B103" s="1062" t="s">
        <v>1046</v>
      </c>
      <c r="C103" s="1062" t="s">
        <v>1047</v>
      </c>
      <c r="D103" s="1062" t="s">
        <v>1048</v>
      </c>
      <c r="E103" s="1016"/>
      <c r="F103" s="1016"/>
      <c r="G103" s="1016"/>
      <c r="H103" s="1016"/>
      <c r="I103" s="1016"/>
      <c r="J103" s="1016"/>
      <c r="K103" s="1016"/>
      <c r="L103" s="1016"/>
      <c r="M103" s="1016"/>
      <c r="N103" s="1016"/>
      <c r="O103" s="1016"/>
      <c r="P103" s="1016"/>
      <c r="Q103" s="1016"/>
    </row>
    <row r="104" customFormat="false" ht="25.5" hidden="false" customHeight="false" outlineLevel="0" collapsed="false">
      <c r="A104" s="1063" t="s">
        <v>1049</v>
      </c>
      <c r="B104" s="1015" t="s">
        <v>1050</v>
      </c>
      <c r="C104" s="1015" t="n">
        <v>0.0561</v>
      </c>
      <c r="D104" s="1062" t="s">
        <v>1051</v>
      </c>
      <c r="E104" s="1016"/>
      <c r="F104" s="1016"/>
      <c r="G104" s="1016"/>
      <c r="H104" s="1016"/>
      <c r="I104" s="1016"/>
      <c r="J104" s="1016"/>
      <c r="K104" s="1016"/>
      <c r="L104" s="1016"/>
      <c r="M104" s="1016"/>
      <c r="N104" s="1016"/>
      <c r="O104" s="1016"/>
      <c r="P104" s="1016"/>
      <c r="Q104" s="1016"/>
    </row>
    <row r="105" customFormat="false" ht="25.5" hidden="false" customHeight="false" outlineLevel="0" collapsed="false">
      <c r="A105" s="1061" t="s">
        <v>1052</v>
      </c>
      <c r="B105" s="1062" t="s">
        <v>1053</v>
      </c>
      <c r="C105" s="1062" t="n">
        <v>8020</v>
      </c>
      <c r="D105" s="1062"/>
      <c r="E105" s="1016"/>
      <c r="F105" s="1016"/>
      <c r="G105" s="1016"/>
      <c r="H105" s="1016"/>
      <c r="I105" s="1016"/>
      <c r="J105" s="1016"/>
      <c r="K105" s="1016"/>
      <c r="L105" s="1016"/>
      <c r="M105" s="1016"/>
      <c r="N105" s="1016"/>
      <c r="O105" s="1016"/>
      <c r="P105" s="1016"/>
      <c r="Q105" s="1016"/>
    </row>
    <row r="106" customFormat="false" ht="12.75" hidden="false" customHeight="false" outlineLevel="0" collapsed="false">
      <c r="A106" s="1061"/>
      <c r="B106" s="1062" t="s">
        <v>1054</v>
      </c>
      <c r="C106" s="1064" t="n">
        <f aca="false">C105/860</f>
        <v>9.32558139534884</v>
      </c>
      <c r="D106" s="1062"/>
      <c r="E106" s="1016"/>
      <c r="F106" s="1016"/>
      <c r="G106" s="1016"/>
      <c r="H106" s="1016"/>
      <c r="I106" s="1016"/>
      <c r="J106" s="1016"/>
      <c r="K106" s="1016"/>
      <c r="L106" s="1016"/>
      <c r="M106" s="1016"/>
      <c r="N106" s="1016"/>
      <c r="O106" s="1016"/>
      <c r="P106" s="1016"/>
      <c r="Q106" s="1016"/>
    </row>
    <row r="107" customFormat="false" ht="12.75" hidden="false" customHeight="false" outlineLevel="0" collapsed="false">
      <c r="A107" s="1061"/>
      <c r="B107" s="1062" t="s">
        <v>1055</v>
      </c>
      <c r="C107" s="1062" t="n">
        <v>0.0036</v>
      </c>
      <c r="D107" s="1062" t="s">
        <v>297</v>
      </c>
      <c r="E107" s="1016"/>
      <c r="F107" s="1016"/>
      <c r="G107" s="1016"/>
      <c r="H107" s="1016"/>
      <c r="I107" s="1016"/>
      <c r="J107" s="1016"/>
      <c r="K107" s="1016"/>
      <c r="L107" s="1016"/>
      <c r="M107" s="1016"/>
      <c r="N107" s="1016"/>
      <c r="O107" s="1016"/>
      <c r="P107" s="1016"/>
      <c r="Q107" s="1016"/>
    </row>
    <row r="108" customFormat="false" ht="12.75" hidden="false" customHeight="false" outlineLevel="0" collapsed="false">
      <c r="A108" s="1061"/>
      <c r="B108" s="1062" t="s">
        <v>1056</v>
      </c>
      <c r="C108" s="1065" t="n">
        <f aca="false">C106*C107</f>
        <v>0.0335720930232558</v>
      </c>
      <c r="D108" s="1062"/>
      <c r="E108" s="1016"/>
      <c r="F108" s="1016"/>
      <c r="G108" s="1016"/>
      <c r="H108" s="1016"/>
      <c r="I108" s="1016"/>
      <c r="J108" s="1016"/>
      <c r="K108" s="1016"/>
      <c r="L108" s="1016"/>
      <c r="M108" s="1016"/>
      <c r="N108" s="1016"/>
      <c r="O108" s="1016"/>
      <c r="P108" s="1016"/>
      <c r="Q108" s="1016"/>
    </row>
    <row r="109" customFormat="false" ht="12.75" hidden="false" customHeight="false" outlineLevel="0" collapsed="false">
      <c r="A109" s="1061"/>
      <c r="B109" s="1062"/>
      <c r="C109" s="1062"/>
      <c r="D109" s="1062"/>
      <c r="E109" s="1016"/>
      <c r="F109" s="1016"/>
      <c r="G109" s="1016"/>
      <c r="H109" s="1016"/>
      <c r="I109" s="1016"/>
      <c r="J109" s="1016"/>
      <c r="K109" s="1016"/>
      <c r="L109" s="1016"/>
      <c r="M109" s="1016"/>
      <c r="N109" s="1016"/>
      <c r="O109" s="1016"/>
      <c r="P109" s="1016"/>
      <c r="Q109" s="1016"/>
    </row>
    <row r="110" customFormat="false" ht="12.75" hidden="false" customHeight="false" outlineLevel="0" collapsed="false">
      <c r="A110" s="1063" t="s">
        <v>1057</v>
      </c>
      <c r="B110" s="1015"/>
      <c r="C110" s="1015" t="n">
        <v>0.995</v>
      </c>
      <c r="D110" s="1062"/>
      <c r="E110" s="1016"/>
      <c r="F110" s="1016"/>
      <c r="G110" s="1016"/>
      <c r="H110" s="1016"/>
      <c r="I110" s="1016"/>
      <c r="J110" s="1016"/>
      <c r="K110" s="1016"/>
      <c r="L110" s="1016"/>
      <c r="M110" s="1016"/>
      <c r="N110" s="1016"/>
      <c r="O110" s="1016"/>
      <c r="P110" s="1016"/>
      <c r="Q110" s="1016"/>
    </row>
    <row r="111" customFormat="false" ht="12.75" hidden="false" customHeight="false" outlineLevel="0" collapsed="false">
      <c r="A111" s="1061"/>
      <c r="B111" s="1062"/>
      <c r="C111" s="1062"/>
      <c r="D111" s="1062"/>
      <c r="E111" s="1016"/>
      <c r="F111" s="1016"/>
      <c r="G111" s="1016"/>
      <c r="H111" s="1016"/>
      <c r="I111" s="1016"/>
      <c r="J111" s="1016"/>
      <c r="K111" s="1016"/>
      <c r="L111" s="1016"/>
      <c r="M111" s="1016"/>
      <c r="N111" s="1016"/>
      <c r="O111" s="1016"/>
      <c r="P111" s="1016"/>
      <c r="Q111" s="1016"/>
    </row>
    <row r="112" customFormat="false" ht="51" hidden="false" customHeight="false" outlineLevel="0" collapsed="false">
      <c r="A112" s="1061" t="s">
        <v>1058</v>
      </c>
      <c r="B112" s="1062"/>
      <c r="C112" s="1066" t="n">
        <f aca="false">C108*C104*C110*1000</f>
        <v>1.87397744651163</v>
      </c>
      <c r="D112" s="1062" t="s">
        <v>1059</v>
      </c>
      <c r="E112" s="1016"/>
      <c r="F112" s="1016"/>
      <c r="G112" s="1016"/>
      <c r="H112" s="1016"/>
      <c r="I112" s="1016"/>
      <c r="J112" s="1016"/>
      <c r="K112" s="1016"/>
      <c r="L112" s="1016"/>
      <c r="M112" s="1016"/>
      <c r="N112" s="1016"/>
      <c r="O112" s="1016"/>
      <c r="P112" s="1016"/>
      <c r="Q112" s="1016"/>
    </row>
    <row r="113" customFormat="false" ht="12.75" hidden="false" customHeight="false" outlineLevel="0" collapsed="false">
      <c r="A113" s="1061"/>
      <c r="B113" s="1062"/>
      <c r="C113" s="1062"/>
      <c r="D113" s="1062"/>
      <c r="E113" s="1016"/>
      <c r="F113" s="1016"/>
      <c r="G113" s="1016"/>
      <c r="H113" s="1016"/>
      <c r="I113" s="1016"/>
      <c r="J113" s="1016"/>
      <c r="K113" s="1016"/>
      <c r="L113" s="1016"/>
      <c r="M113" s="1016"/>
      <c r="N113" s="1016"/>
      <c r="O113" s="1016"/>
      <c r="P113" s="1016"/>
      <c r="Q113" s="1016"/>
    </row>
    <row r="114" customFormat="false" ht="12.75" hidden="false" customHeight="false" outlineLevel="0" collapsed="false">
      <c r="A114" s="1061" t="s">
        <v>1060</v>
      </c>
      <c r="B114" s="1062"/>
      <c r="C114" s="1067" t="n">
        <f aca="false">C112*'[5]Спецификация 2014'!D30</f>
        <v>10368.699550358</v>
      </c>
      <c r="D114" s="1068" t="s">
        <v>1061</v>
      </c>
      <c r="E114" s="1016"/>
      <c r="F114" s="1016"/>
      <c r="G114" s="1016"/>
      <c r="H114" s="1016"/>
      <c r="I114" s="1016"/>
      <c r="J114" s="1016"/>
      <c r="K114" s="1016"/>
      <c r="L114" s="1016"/>
      <c r="M114" s="1016"/>
      <c r="N114" s="1016"/>
      <c r="O114" s="1016"/>
      <c r="P114" s="1016"/>
      <c r="Q114" s="1016"/>
    </row>
    <row r="115" customFormat="false" ht="12.75" hidden="false" customHeight="false" outlineLevel="0" collapsed="false">
      <c r="A115" s="1061" t="s">
        <v>1062</v>
      </c>
      <c r="B115" s="1062"/>
      <c r="C115" s="1067" t="n">
        <f aca="false">C114*'[5]ТИП-ПРОИЗ'!F100</f>
        <v>127742.37846041</v>
      </c>
      <c r="D115" s="1062"/>
      <c r="E115" s="1016"/>
      <c r="F115" s="1016"/>
      <c r="G115" s="1016"/>
      <c r="H115" s="1016"/>
      <c r="I115" s="1016"/>
      <c r="J115" s="1016"/>
      <c r="K115" s="1016"/>
      <c r="L115" s="1016"/>
      <c r="M115" s="1016"/>
      <c r="N115" s="1016"/>
      <c r="O115" s="1016"/>
      <c r="P115" s="1016"/>
      <c r="Q115" s="1016"/>
    </row>
    <row r="116" customFormat="false" ht="12.75" hidden="false" customHeight="false" outlineLevel="0" collapsed="false">
      <c r="A116" s="1061"/>
      <c r="B116" s="1062"/>
      <c r="C116" s="1062"/>
      <c r="D116" s="1062"/>
      <c r="E116" s="1016"/>
      <c r="F116" s="1016"/>
      <c r="G116" s="1016"/>
      <c r="H116" s="1016"/>
      <c r="I116" s="1016"/>
      <c r="J116" s="1016"/>
      <c r="K116" s="1016"/>
      <c r="L116" s="1016"/>
      <c r="M116" s="1016"/>
      <c r="N116" s="1016"/>
      <c r="O116" s="1016"/>
      <c r="P116" s="1016"/>
      <c r="Q116" s="1016"/>
    </row>
    <row r="117" customFormat="false" ht="12.75" hidden="false" customHeight="false" outlineLevel="0" collapsed="false">
      <c r="A117" s="1061"/>
      <c r="B117" s="1062"/>
      <c r="C117" s="1062"/>
      <c r="D117" s="1062"/>
      <c r="E117" s="1016"/>
      <c r="F117" s="1016"/>
      <c r="G117" s="1016"/>
      <c r="H117" s="1016"/>
      <c r="I117" s="1016"/>
      <c r="J117" s="1016"/>
      <c r="K117" s="1016"/>
      <c r="L117" s="1016"/>
      <c r="M117" s="1016"/>
      <c r="N117" s="1016"/>
      <c r="O117" s="1016"/>
      <c r="P117" s="1016"/>
      <c r="Q117" s="1016"/>
    </row>
    <row r="118" customFormat="false" ht="12.75" hidden="false" customHeight="false" outlineLevel="0" collapsed="false">
      <c r="A118" s="1061"/>
      <c r="B118" s="1062"/>
      <c r="C118" s="1062"/>
      <c r="D118" s="1062"/>
      <c r="E118" s="1016"/>
      <c r="F118" s="1016"/>
      <c r="G118" s="1016"/>
      <c r="H118" s="1016"/>
      <c r="I118" s="1016"/>
      <c r="J118" s="1016"/>
      <c r="K118" s="1016"/>
      <c r="L118" s="1016"/>
      <c r="M118" s="1016"/>
      <c r="N118" s="1016"/>
      <c r="O118" s="1016"/>
      <c r="P118" s="1016"/>
      <c r="Q118" s="1016"/>
    </row>
    <row r="119" customFormat="false" ht="12.75" hidden="false" customHeight="false" outlineLevel="0" collapsed="false">
      <c r="A119" s="1062" t="s">
        <v>1063</v>
      </c>
      <c r="B119" s="1062"/>
      <c r="C119" s="1062"/>
      <c r="D119" s="1062"/>
      <c r="E119" s="1016"/>
      <c r="F119" s="1016"/>
      <c r="G119" s="1016"/>
      <c r="H119" s="1016"/>
      <c r="I119" s="1016"/>
      <c r="J119" s="1016"/>
      <c r="K119" s="1016"/>
      <c r="L119" s="1016"/>
      <c r="M119" s="1016"/>
      <c r="N119" s="1016"/>
      <c r="O119" s="1016"/>
      <c r="P119" s="1016"/>
      <c r="Q119" s="1016"/>
    </row>
    <row r="120" customFormat="false" ht="12.75" hidden="false" customHeight="false" outlineLevel="0" collapsed="false">
      <c r="A120" s="1014"/>
      <c r="B120" s="1014"/>
      <c r="C120" s="1016"/>
      <c r="D120" s="1016"/>
      <c r="E120" s="1016"/>
      <c r="F120" s="1016"/>
      <c r="G120" s="1016"/>
      <c r="H120" s="1016"/>
      <c r="I120" s="1016"/>
      <c r="J120" s="1016"/>
      <c r="K120" s="1016"/>
      <c r="L120" s="1016"/>
      <c r="M120" s="1016"/>
      <c r="N120" s="1016"/>
      <c r="O120" s="1016"/>
      <c r="P120" s="1016"/>
      <c r="Q120" s="1016"/>
    </row>
    <row r="121" customFormat="false" ht="12.75" hidden="false" customHeight="false" outlineLevel="0" collapsed="false">
      <c r="A121" s="1014"/>
      <c r="B121" s="1014"/>
      <c r="C121" s="1016"/>
      <c r="D121" s="1016"/>
      <c r="E121" s="1016"/>
      <c r="F121" s="1016"/>
      <c r="G121" s="1016"/>
      <c r="H121" s="1016"/>
      <c r="I121" s="1016"/>
      <c r="J121" s="1016"/>
      <c r="K121" s="1016"/>
      <c r="L121" s="1016"/>
      <c r="M121" s="1016"/>
      <c r="N121" s="1016"/>
      <c r="O121" s="1016"/>
      <c r="P121" s="1016"/>
      <c r="Q121" s="1016"/>
    </row>
    <row r="122" customFormat="false" ht="12.75" hidden="false" customHeight="true" outlineLevel="0" collapsed="false">
      <c r="A122" s="1022" t="s">
        <v>1039</v>
      </c>
      <c r="B122" s="1022"/>
      <c r="C122" s="1021" t="s">
        <v>1040</v>
      </c>
      <c r="D122" s="1021"/>
      <c r="E122" s="1021"/>
      <c r="F122" s="1021"/>
      <c r="G122" s="1021"/>
      <c r="H122" s="1021"/>
      <c r="I122" s="1021"/>
      <c r="J122" s="1021"/>
      <c r="K122" s="1021"/>
      <c r="L122" s="1021"/>
      <c r="M122" s="1021"/>
      <c r="N122" s="1021"/>
      <c r="O122" s="1021"/>
      <c r="P122" s="1016"/>
      <c r="Q122" s="1016"/>
    </row>
    <row r="123" customFormat="false" ht="31.5" hidden="false" customHeight="false" outlineLevel="0" collapsed="false">
      <c r="A123" s="1069" t="s">
        <v>1041</v>
      </c>
      <c r="B123" s="1069" t="s">
        <v>1046</v>
      </c>
      <c r="C123" s="1070" t="str">
        <f aca="false">C75</f>
        <v>Юли, 2021</v>
      </c>
      <c r="D123" s="1070" t="str">
        <f aca="false">D75</f>
        <v>Август, 2021</v>
      </c>
      <c r="E123" s="1070" t="str">
        <f aca="false">E75</f>
        <v>Септември, 2021</v>
      </c>
      <c r="F123" s="1070" t="str">
        <f aca="false">F75</f>
        <v>Октомври, 2021</v>
      </c>
      <c r="G123" s="1070" t="str">
        <f aca="false">G75</f>
        <v>Ноември, 2021</v>
      </c>
      <c r="H123" s="1070" t="str">
        <f aca="false">H75</f>
        <v>Декември, 2021</v>
      </c>
      <c r="I123" s="1070" t="str">
        <f aca="false">I75</f>
        <v>Януари, 2022</v>
      </c>
      <c r="J123" s="1070" t="str">
        <f aca="false">J75</f>
        <v>Февруари, 2022</v>
      </c>
      <c r="K123" s="1070" t="str">
        <f aca="false">K75</f>
        <v>Март, 2022</v>
      </c>
      <c r="L123" s="1070" t="str">
        <f aca="false">L75</f>
        <v>Април, 2022</v>
      </c>
      <c r="M123" s="1070" t="str">
        <f aca="false">M75</f>
        <v>Май, 2022</v>
      </c>
      <c r="N123" s="1070" t="str">
        <f aca="false">N75</f>
        <v>Юни, 2022</v>
      </c>
      <c r="O123" s="1071" t="s">
        <v>1038</v>
      </c>
      <c r="P123" s="1016"/>
      <c r="Q123" s="1016"/>
    </row>
    <row r="124" customFormat="false" ht="25.5" hidden="false" customHeight="false" outlineLevel="0" collapsed="false">
      <c r="A124" s="1017" t="str">
        <f aca="false">A83</f>
        <v>Произведено количество ел.енергия</v>
      </c>
      <c r="B124" s="1033" t="s">
        <v>1064</v>
      </c>
      <c r="C124" s="1072" t="n">
        <f aca="false">C83/1000</f>
        <v>923.76</v>
      </c>
      <c r="D124" s="1072" t="n">
        <f aca="false">D83/1000</f>
        <v>923.76</v>
      </c>
      <c r="E124" s="1072" t="n">
        <f aca="false">E83/1000</f>
        <v>2050.8252</v>
      </c>
      <c r="F124" s="1072" t="n">
        <f aca="false">F83/1000</f>
        <v>1637.736</v>
      </c>
      <c r="G124" s="1072" t="n">
        <f aca="false">G83/1000</f>
        <v>1824.72</v>
      </c>
      <c r="H124" s="1072" t="n">
        <f aca="false">H83/1000</f>
        <v>3414.624</v>
      </c>
      <c r="I124" s="1072" t="n">
        <f aca="false">I83/1000</f>
        <v>3353.04</v>
      </c>
      <c r="J124" s="1072" t="n">
        <f aca="false">J83/1000</f>
        <v>3129.504</v>
      </c>
      <c r="K124" s="1072" t="n">
        <f aca="false">K83/1000</f>
        <v>3353.04</v>
      </c>
      <c r="L124" s="1072" t="n">
        <f aca="false">L83/1000</f>
        <v>3353.04</v>
      </c>
      <c r="M124" s="1072" t="n">
        <f aca="false">M83/1000</f>
        <v>2490.864</v>
      </c>
      <c r="N124" s="1072" t="n">
        <f aca="false">N83/1000</f>
        <v>61.584</v>
      </c>
      <c r="O124" s="1072" t="n">
        <f aca="false">SUM(C124:N124)</f>
        <v>26516.4972</v>
      </c>
      <c r="P124" s="1016"/>
      <c r="Q124" s="1016"/>
    </row>
    <row r="125" customFormat="false" ht="25.5" hidden="false" customHeight="false" outlineLevel="0" collapsed="false">
      <c r="A125" s="1017" t="str">
        <f aca="false">A84</f>
        <v>Произведено количество топлинна енергия</v>
      </c>
      <c r="B125" s="1033" t="s">
        <v>1064</v>
      </c>
      <c r="C125" s="1072" t="n">
        <f aca="false">C84/1000</f>
        <v>889.2</v>
      </c>
      <c r="D125" s="1072" t="n">
        <f aca="false">D84/1000</f>
        <v>889.2</v>
      </c>
      <c r="E125" s="1072" t="n">
        <f aca="false">E84/1000</f>
        <v>2019.264</v>
      </c>
      <c r="F125" s="1072" t="n">
        <f aca="false">F84/1000</f>
        <v>1609.92</v>
      </c>
      <c r="G125" s="1072" t="n">
        <f aca="false">G84/1000</f>
        <v>1761.6</v>
      </c>
      <c r="H125" s="1072" t="n">
        <f aca="false">H84/1000</f>
        <v>3364.08</v>
      </c>
      <c r="I125" s="1072" t="n">
        <f aca="false">I84/1000</f>
        <v>3304.8</v>
      </c>
      <c r="J125" s="1072" t="n">
        <f aca="false">J84/1000</f>
        <v>3084.48</v>
      </c>
      <c r="K125" s="1072" t="n">
        <f aca="false">K84/1000</f>
        <v>3304.8</v>
      </c>
      <c r="L125" s="1072" t="n">
        <f aca="false">L84/1000</f>
        <v>3304.8</v>
      </c>
      <c r="M125" s="1072" t="n">
        <f aca="false">M84/1000</f>
        <v>2474.88</v>
      </c>
      <c r="N125" s="1072" t="n">
        <f aca="false">N84/1000</f>
        <v>59.28</v>
      </c>
      <c r="O125" s="1072" t="n">
        <f aca="false">SUM(C125:N125)</f>
        <v>26066.304</v>
      </c>
      <c r="P125" s="1016"/>
      <c r="Q125" s="1016"/>
    </row>
    <row r="126" customFormat="false" ht="25.5" hidden="false" customHeight="false" outlineLevel="0" collapsed="false">
      <c r="A126" s="1017" t="str">
        <f aca="false">A82</f>
        <v>Собствена консумация на ел.енергия</v>
      </c>
      <c r="B126" s="1033" t="s">
        <v>1064</v>
      </c>
      <c r="C126" s="1072" t="n">
        <f aca="false">C85/1000</f>
        <v>52.224</v>
      </c>
      <c r="D126" s="1072" t="n">
        <f aca="false">D85/1000</f>
        <v>52.224</v>
      </c>
      <c r="E126" s="1072" t="n">
        <f aca="false">E85/1000</f>
        <v>102.606</v>
      </c>
      <c r="F126" s="1072" t="n">
        <f aca="false">F85/1000</f>
        <v>84.552</v>
      </c>
      <c r="G126" s="1072" t="n">
        <f aca="false">G85/1000</f>
        <v>91.344</v>
      </c>
      <c r="H126" s="1072" t="n">
        <f aca="false">H85/1000</f>
        <v>163.632</v>
      </c>
      <c r="I126" s="1072" t="n">
        <f aca="false">I85/1000</f>
        <v>160.944</v>
      </c>
      <c r="J126" s="1072" t="n">
        <f aca="false">J85/1000</f>
        <v>149.856</v>
      </c>
      <c r="K126" s="1072" t="n">
        <f aca="false">K85/1000</f>
        <v>160.944</v>
      </c>
      <c r="L126" s="1072" t="n">
        <f aca="false">L85/1000</f>
        <v>160.56</v>
      </c>
      <c r="M126" s="1072" t="n">
        <f aca="false">M85/1000</f>
        <v>123.312</v>
      </c>
      <c r="N126" s="1072" t="n">
        <f aca="false">N85/1000</f>
        <v>14.208</v>
      </c>
      <c r="O126" s="1072" t="n">
        <f aca="false">SUM(C126:N126)</f>
        <v>1316.406</v>
      </c>
      <c r="P126" s="1016"/>
      <c r="Q126" s="1050" t="n">
        <f aca="false">+O126+O131</f>
        <v>26634.6070752</v>
      </c>
    </row>
    <row r="127" customFormat="false" ht="25.5" hidden="false" customHeight="false" outlineLevel="0" collapsed="false">
      <c r="A127" s="1017" t="str">
        <f aca="false">A126</f>
        <v>Собствена консумация на ел.енергия</v>
      </c>
      <c r="B127" s="1033" t="s">
        <v>209</v>
      </c>
      <c r="C127" s="1073" t="n">
        <f aca="false">C82</f>
        <v>0.0565341647181086</v>
      </c>
      <c r="D127" s="1073" t="n">
        <f aca="false">D82</f>
        <v>0.0565341647181086</v>
      </c>
      <c r="E127" s="1073" t="n">
        <f aca="false">E82</f>
        <v>0.0500315677806183</v>
      </c>
      <c r="F127" s="1073" t="n">
        <f aca="false">F82</f>
        <v>0.0516273685136066</v>
      </c>
      <c r="G127" s="1073" t="n">
        <f aca="false">G82</f>
        <v>0.050059187162962</v>
      </c>
      <c r="H127" s="1073" t="n">
        <f aca="false">H82</f>
        <v>0.0479209423936574</v>
      </c>
      <c r="I127" s="1073" t="n">
        <f aca="false">I82</f>
        <v>0.0479994273852981</v>
      </c>
      <c r="J127" s="1073" t="n">
        <f aca="false">J82</f>
        <v>0.0478849044449216</v>
      </c>
      <c r="K127" s="1073" t="n">
        <f aca="false">K82</f>
        <v>0.0479994273852981</v>
      </c>
      <c r="L127" s="1073" t="n">
        <f aca="false">L82</f>
        <v>0.0478849044449216</v>
      </c>
      <c r="M127" s="1073" t="n">
        <f aca="false">M82</f>
        <v>0.0495057136800725</v>
      </c>
      <c r="N127" s="1073" t="n">
        <f aca="false">N82</f>
        <v>0.230709275136399</v>
      </c>
      <c r="O127" s="1074"/>
      <c r="P127" s="1016"/>
      <c r="Q127" s="1016"/>
    </row>
    <row r="128" customFormat="false" ht="25.5" hidden="false" customHeight="false" outlineLevel="0" collapsed="false">
      <c r="A128" s="1034" t="s">
        <v>1065</v>
      </c>
      <c r="B128" s="1033" t="s">
        <v>1064</v>
      </c>
      <c r="C128" s="1072" t="n">
        <f aca="false">C129*C125</f>
        <v>25.52004</v>
      </c>
      <c r="D128" s="1072" t="n">
        <f aca="false">D129*D125</f>
        <v>25.52004</v>
      </c>
      <c r="E128" s="1072" t="n">
        <f aca="false">E129*E125</f>
        <v>57.9528768</v>
      </c>
      <c r="F128" s="1072" t="n">
        <f aca="false">F129*F125</f>
        <v>46.204704</v>
      </c>
      <c r="G128" s="1072" t="n">
        <f aca="false">G129*G125</f>
        <v>50.55792</v>
      </c>
      <c r="H128" s="1072" t="n">
        <f aca="false">H129*H125</f>
        <v>96.549096</v>
      </c>
      <c r="I128" s="1072" t="n">
        <f aca="false">I129*I125</f>
        <v>94.84776</v>
      </c>
      <c r="J128" s="1072" t="n">
        <f aca="false">J129*J125</f>
        <v>88.524576</v>
      </c>
      <c r="K128" s="1072" t="n">
        <f aca="false">K129*K125</f>
        <v>94.84776</v>
      </c>
      <c r="L128" s="1072" t="n">
        <f aca="false">L129*L125</f>
        <v>94.84776</v>
      </c>
      <c r="M128" s="1072" t="n">
        <f aca="false">M129*M125</f>
        <v>71.029056</v>
      </c>
      <c r="N128" s="1072" t="n">
        <f aca="false">N129*N125</f>
        <v>1.701336</v>
      </c>
      <c r="O128" s="1072" t="n">
        <f aca="false">SUM(C128:N128)</f>
        <v>748.1029248</v>
      </c>
      <c r="P128" s="1016"/>
      <c r="Q128" s="1016"/>
    </row>
    <row r="129" customFormat="false" ht="25.5" hidden="false" customHeight="false" outlineLevel="0" collapsed="false">
      <c r="A129" s="1034" t="str">
        <f aca="false">A128</f>
        <v>Собствена консумация на топлинна енергия</v>
      </c>
      <c r="B129" s="1033" t="s">
        <v>209</v>
      </c>
      <c r="C129" s="1073" t="n">
        <v>0.0287</v>
      </c>
      <c r="D129" s="1073" t="n">
        <v>0.0287</v>
      </c>
      <c r="E129" s="1073" t="n">
        <v>0.0287</v>
      </c>
      <c r="F129" s="1073" t="n">
        <v>0.0287</v>
      </c>
      <c r="G129" s="1073" t="n">
        <v>0.0287</v>
      </c>
      <c r="H129" s="1073" t="n">
        <v>0.0287</v>
      </c>
      <c r="I129" s="1073" t="n">
        <v>0.0287</v>
      </c>
      <c r="J129" s="1073" t="n">
        <v>0.0287</v>
      </c>
      <c r="K129" s="1073" t="n">
        <v>0.0287</v>
      </c>
      <c r="L129" s="1073" t="n">
        <v>0.0287</v>
      </c>
      <c r="M129" s="1073" t="n">
        <v>0.0287</v>
      </c>
      <c r="N129" s="1073" t="n">
        <v>0.0287</v>
      </c>
      <c r="O129" s="1074"/>
      <c r="P129" s="1016"/>
      <c r="Q129" s="1016"/>
    </row>
    <row r="130" customFormat="false" ht="25.5" hidden="false" customHeight="false" outlineLevel="0" collapsed="false">
      <c r="A130" s="1017" t="s">
        <v>1028</v>
      </c>
      <c r="B130" s="1033" t="s">
        <v>1064</v>
      </c>
      <c r="C130" s="1072" t="n">
        <f aca="false">C86/1000</f>
        <v>871.536</v>
      </c>
      <c r="D130" s="1072" t="n">
        <f aca="false">D86/1000</f>
        <v>871.536</v>
      </c>
      <c r="E130" s="1072" t="n">
        <f aca="false">E86/1000</f>
        <v>1948.2192</v>
      </c>
      <c r="F130" s="1072" t="n">
        <f aca="false">F86/1000</f>
        <v>1553.184</v>
      </c>
      <c r="G130" s="1072" t="n">
        <f aca="false">G86/1000</f>
        <v>1733.376</v>
      </c>
      <c r="H130" s="1072" t="n">
        <f aca="false">H86/1000</f>
        <v>3250.992</v>
      </c>
      <c r="I130" s="1072" t="n">
        <f aca="false">I86/1000</f>
        <v>3192.096</v>
      </c>
      <c r="J130" s="1072" t="n">
        <f aca="false">J86/1000</f>
        <v>2979.648</v>
      </c>
      <c r="K130" s="1072" t="n">
        <f aca="false">K86/1000</f>
        <v>3192.096</v>
      </c>
      <c r="L130" s="1072" t="n">
        <f aca="false">L86/1000</f>
        <v>3192.48</v>
      </c>
      <c r="M130" s="1072" t="n">
        <f aca="false">M86/1000</f>
        <v>2367.552</v>
      </c>
      <c r="N130" s="1072" t="n">
        <f aca="false">N86/1000</f>
        <v>47.376</v>
      </c>
      <c r="O130" s="1072" t="n">
        <f aca="false">SUM(C130:N130)</f>
        <v>25200.0912</v>
      </c>
      <c r="P130" s="1016"/>
      <c r="Q130" s="1016"/>
    </row>
    <row r="131" customFormat="false" ht="25.5" hidden="false" customHeight="false" outlineLevel="0" collapsed="false">
      <c r="A131" s="1017" t="s">
        <v>1066</v>
      </c>
      <c r="B131" s="1033" t="s">
        <v>1064</v>
      </c>
      <c r="C131" s="1072" t="n">
        <f aca="false">C125-C128</f>
        <v>863.67996</v>
      </c>
      <c r="D131" s="1072" t="n">
        <f aca="false">D125-D128</f>
        <v>863.67996</v>
      </c>
      <c r="E131" s="1072" t="n">
        <f aca="false">E125-E128</f>
        <v>1961.3111232</v>
      </c>
      <c r="F131" s="1072" t="n">
        <f aca="false">F125-F128</f>
        <v>1563.715296</v>
      </c>
      <c r="G131" s="1072" t="n">
        <f aca="false">G125-G128</f>
        <v>1711.04208</v>
      </c>
      <c r="H131" s="1072" t="n">
        <f aca="false">H125-H128</f>
        <v>3267.530904</v>
      </c>
      <c r="I131" s="1072" t="n">
        <f aca="false">I125-I128</f>
        <v>3209.95224</v>
      </c>
      <c r="J131" s="1072" t="n">
        <f aca="false">J125-J128</f>
        <v>2995.955424</v>
      </c>
      <c r="K131" s="1072" t="n">
        <f aca="false">K125-K128</f>
        <v>3209.95224</v>
      </c>
      <c r="L131" s="1072" t="n">
        <f aca="false">L125-L128</f>
        <v>3209.95224</v>
      </c>
      <c r="M131" s="1072" t="n">
        <f aca="false">M125-M128</f>
        <v>2403.850944</v>
      </c>
      <c r="N131" s="1072" t="n">
        <f aca="false">N125-N128</f>
        <v>57.578664</v>
      </c>
      <c r="O131" s="1072" t="n">
        <f aca="false">SUM(C131:N131)</f>
        <v>25318.2010752</v>
      </c>
      <c r="P131" s="1016"/>
      <c r="Q131" s="1016"/>
    </row>
    <row r="132" customFormat="false" ht="12.75" hidden="false" customHeight="false" outlineLevel="0" collapsed="false">
      <c r="A132" s="1014"/>
      <c r="B132" s="1014"/>
      <c r="C132" s="1016"/>
      <c r="D132" s="1016"/>
      <c r="E132" s="1016"/>
      <c r="F132" s="1016"/>
      <c r="G132" s="1016"/>
      <c r="H132" s="1016"/>
      <c r="I132" s="1016"/>
      <c r="J132" s="1016"/>
      <c r="K132" s="1016"/>
      <c r="L132" s="1016"/>
      <c r="M132" s="1016"/>
      <c r="N132" s="1016"/>
      <c r="O132" s="1016"/>
      <c r="P132" s="1016"/>
      <c r="Q132" s="1016"/>
    </row>
    <row r="133" customFormat="false" ht="12.75" hidden="false" customHeight="false" outlineLevel="0" collapsed="false">
      <c r="A133" s="1014"/>
      <c r="B133" s="1014"/>
      <c r="C133" s="1075" t="n">
        <f aca="false">'[6]ТИП-ПРОИЗ'!F86</f>
        <v>512.5</v>
      </c>
      <c r="D133" s="1016"/>
      <c r="E133" s="1016"/>
      <c r="F133" s="1016"/>
      <c r="G133" s="1016"/>
      <c r="H133" s="1016"/>
      <c r="I133" s="1016"/>
      <c r="J133" s="1016"/>
      <c r="K133" s="1016"/>
      <c r="L133" s="1016"/>
      <c r="M133" s="1016"/>
      <c r="N133" s="1016"/>
      <c r="O133" s="1016"/>
      <c r="P133" s="1016"/>
      <c r="Q133" s="1016"/>
    </row>
    <row r="134" customFormat="false" ht="31.5" hidden="false" customHeight="false" outlineLevel="0" collapsed="false">
      <c r="A134" s="1022" t="s">
        <v>1041</v>
      </c>
      <c r="B134" s="1022" t="s">
        <v>1046</v>
      </c>
      <c r="C134" s="1076" t="str">
        <f aca="false">C123</f>
        <v>Юли, 2021</v>
      </c>
      <c r="D134" s="1076" t="str">
        <f aca="false">D123</f>
        <v>Август, 2021</v>
      </c>
      <c r="E134" s="1076" t="str">
        <f aca="false">E123</f>
        <v>Септември, 2021</v>
      </c>
      <c r="F134" s="1076" t="str">
        <f aca="false">F123</f>
        <v>Октомври, 2021</v>
      </c>
      <c r="G134" s="1076" t="str">
        <f aca="false">G123</f>
        <v>Ноември, 2021</v>
      </c>
      <c r="H134" s="1076" t="str">
        <f aca="false">H123</f>
        <v>Декември, 2021</v>
      </c>
      <c r="I134" s="1076" t="str">
        <f aca="false">I123</f>
        <v>Януари, 2022</v>
      </c>
      <c r="J134" s="1076" t="str">
        <f aca="false">J123</f>
        <v>Февруари, 2022</v>
      </c>
      <c r="K134" s="1076" t="str">
        <f aca="false">K123</f>
        <v>Март, 2022</v>
      </c>
      <c r="L134" s="1076" t="str">
        <f aca="false">L123</f>
        <v>Април, 2022</v>
      </c>
      <c r="M134" s="1076" t="str">
        <f aca="false">M123</f>
        <v>Май, 2022</v>
      </c>
      <c r="N134" s="1076" t="str">
        <f aca="false">N123</f>
        <v>Юни, 2022</v>
      </c>
      <c r="O134" s="1023" t="s">
        <v>1038</v>
      </c>
      <c r="P134" s="1016"/>
      <c r="Q134" s="1016"/>
    </row>
    <row r="135" customFormat="false" ht="12.75" hidden="false" customHeight="false" outlineLevel="0" collapsed="false">
      <c r="A135" s="1017" t="str">
        <f aca="false">A79</f>
        <v>Изразходван природен газ</v>
      </c>
      <c r="B135" s="1077" t="s">
        <v>1067</v>
      </c>
      <c r="C135" s="1072" t="n">
        <f aca="false">C79/1000</f>
        <v>248.4</v>
      </c>
      <c r="D135" s="1072" t="n">
        <f aca="false">D79/1000</f>
        <v>248.4</v>
      </c>
      <c r="E135" s="1072" t="n">
        <f aca="false">E79/1000</f>
        <v>557.2512</v>
      </c>
      <c r="F135" s="1072" t="n">
        <f aca="false">F79/1000</f>
        <v>444.672</v>
      </c>
      <c r="G135" s="1072" t="n">
        <f aca="false">G79/1000</f>
        <v>491.328</v>
      </c>
      <c r="H135" s="1072" t="n">
        <f aca="false">H79/1000</f>
        <v>928.08</v>
      </c>
      <c r="I135" s="1072" t="n">
        <f aca="false">I79/1000</f>
        <v>911.52</v>
      </c>
      <c r="J135" s="1072" t="n">
        <f aca="false">J79/1000</f>
        <v>850.752</v>
      </c>
      <c r="K135" s="1072" t="n">
        <f aca="false">K79/1000</f>
        <v>911.52</v>
      </c>
      <c r="L135" s="1072" t="n">
        <f aca="false">L79/1000</f>
        <v>911.52</v>
      </c>
      <c r="M135" s="1072" t="n">
        <f aca="false">M79/1000</f>
        <v>679.68</v>
      </c>
      <c r="N135" s="1072" t="n">
        <f aca="false">N79/1000</f>
        <v>16.56</v>
      </c>
      <c r="O135" s="1078" t="n">
        <f aca="false">SUM(C135:N135)</f>
        <v>7199.6832</v>
      </c>
      <c r="P135" s="1016"/>
      <c r="Q135" s="1016"/>
    </row>
    <row r="136" customFormat="false" ht="12.75" hidden="false" customHeight="false" outlineLevel="0" collapsed="false">
      <c r="A136" s="1017" t="s">
        <v>1068</v>
      </c>
      <c r="B136" s="1077" t="s">
        <v>193</v>
      </c>
      <c r="C136" s="1072" t="n">
        <f aca="false">C135*$C$133/1000</f>
        <v>127.305</v>
      </c>
      <c r="D136" s="1072" t="n">
        <f aca="false">D135*$C$133/1000</f>
        <v>127.305</v>
      </c>
      <c r="E136" s="1072" t="n">
        <f aca="false">E135*$C$133/1000</f>
        <v>285.59124</v>
      </c>
      <c r="F136" s="1072" t="n">
        <f aca="false">F135*$C$133/1000</f>
        <v>227.8944</v>
      </c>
      <c r="G136" s="1072" t="n">
        <f aca="false">G135*$C$133/1000</f>
        <v>251.8056</v>
      </c>
      <c r="H136" s="1072" t="n">
        <f aca="false">H135*$C$133/1000</f>
        <v>475.641</v>
      </c>
      <c r="I136" s="1072" t="n">
        <f aca="false">I135*$C$133/1000</f>
        <v>467.154</v>
      </c>
      <c r="J136" s="1072" t="n">
        <f aca="false">J135*$C$133/1000</f>
        <v>436.0104</v>
      </c>
      <c r="K136" s="1072" t="n">
        <f aca="false">K135*$C$133/1000</f>
        <v>467.154</v>
      </c>
      <c r="L136" s="1072" t="n">
        <f aca="false">L135*$C$133/1000</f>
        <v>467.154</v>
      </c>
      <c r="M136" s="1072" t="n">
        <f aca="false">M135*$C$133/1000</f>
        <v>348.336</v>
      </c>
      <c r="N136" s="1072" t="n">
        <f aca="false">N135*$C$133/1000</f>
        <v>8.487</v>
      </c>
      <c r="O136" s="1078" t="n">
        <f aca="false">SUM(C136:N136)</f>
        <v>3689.83764</v>
      </c>
      <c r="P136" s="1016"/>
      <c r="Q136" s="1016"/>
    </row>
    <row r="137" customFormat="false" ht="12.75" hidden="false" customHeight="false" outlineLevel="0" collapsed="false">
      <c r="A137" s="1014"/>
      <c r="B137" s="1014"/>
      <c r="C137" s="1016"/>
      <c r="D137" s="1016"/>
      <c r="E137" s="1016"/>
      <c r="F137" s="1016"/>
      <c r="G137" s="1016"/>
      <c r="H137" s="1016"/>
      <c r="I137" s="1016"/>
      <c r="J137" s="1016"/>
      <c r="K137" s="1016"/>
      <c r="L137" s="1016"/>
      <c r="M137" s="1016"/>
      <c r="N137" s="1016"/>
      <c r="O137" s="1016"/>
      <c r="P137" s="1016"/>
      <c r="Q137" s="1016"/>
    </row>
    <row r="138" customFormat="false" ht="12.75" hidden="false" customHeight="false" outlineLevel="0" collapsed="false">
      <c r="A138" s="1014"/>
      <c r="B138" s="1014"/>
      <c r="C138" s="1016"/>
      <c r="D138" s="1016"/>
      <c r="E138" s="1016"/>
      <c r="F138" s="1016"/>
      <c r="G138" s="1016"/>
      <c r="H138" s="1016"/>
      <c r="I138" s="1016"/>
      <c r="J138" s="1016"/>
      <c r="K138" s="1016"/>
      <c r="L138" s="1016"/>
      <c r="M138" s="1016"/>
      <c r="N138" s="1016"/>
      <c r="O138" s="1016"/>
      <c r="P138" s="1016"/>
      <c r="Q138" s="1016"/>
    </row>
    <row r="139" customFormat="false" ht="12.75" hidden="false" customHeight="false" outlineLevel="0" collapsed="false">
      <c r="A139" s="1014"/>
      <c r="B139" s="1014"/>
      <c r="C139" s="1016"/>
      <c r="D139" s="1016"/>
      <c r="E139" s="1016"/>
      <c r="F139" s="1016"/>
      <c r="G139" s="1016"/>
      <c r="H139" s="1016"/>
      <c r="I139" s="1016"/>
      <c r="J139" s="1016"/>
      <c r="K139" s="1016"/>
      <c r="L139" s="1016"/>
      <c r="M139" s="1016"/>
      <c r="N139" s="1016"/>
      <c r="O139" s="1016"/>
      <c r="P139" s="1016"/>
      <c r="Q139" s="1016"/>
    </row>
    <row r="140" customFormat="false" ht="12.75" hidden="false" customHeight="false" outlineLevel="0" collapsed="false">
      <c r="A140" s="1014"/>
      <c r="B140" s="1014"/>
      <c r="C140" s="1050" t="n">
        <f aca="false">I135</f>
        <v>911.52</v>
      </c>
      <c r="D140" s="1050" t="n">
        <f aca="false">J135</f>
        <v>850.752</v>
      </c>
      <c r="E140" s="1050" t="n">
        <f aca="false">K135</f>
        <v>911.52</v>
      </c>
      <c r="F140" s="1050" t="n">
        <f aca="false">L135</f>
        <v>911.52</v>
      </c>
      <c r="G140" s="1050" t="n">
        <f aca="false">M135</f>
        <v>679.68</v>
      </c>
      <c r="H140" s="1050" t="n">
        <f aca="false">N135</f>
        <v>16.56</v>
      </c>
      <c r="I140" s="1050" t="n">
        <f aca="false">C135</f>
        <v>248.4</v>
      </c>
      <c r="J140" s="1050" t="n">
        <f aca="false">D135</f>
        <v>248.4</v>
      </c>
      <c r="K140" s="1050" t="n">
        <f aca="false">E135</f>
        <v>557.2512</v>
      </c>
      <c r="L140" s="1050" t="n">
        <f aca="false">F135</f>
        <v>444.672</v>
      </c>
      <c r="M140" s="1050" t="n">
        <f aca="false">G135</f>
        <v>491.328</v>
      </c>
      <c r="N140" s="1050" t="n">
        <f aca="false">H135</f>
        <v>928.08</v>
      </c>
      <c r="O140" s="1016"/>
      <c r="P140" s="1016"/>
      <c r="Q140" s="1016"/>
    </row>
    <row r="141" customFormat="false" ht="12.75" hidden="false" customHeight="false" outlineLevel="0" collapsed="false">
      <c r="A141" s="1014"/>
      <c r="B141" s="1014"/>
      <c r="C141" s="1016"/>
      <c r="D141" s="1016"/>
      <c r="E141" s="1016"/>
      <c r="F141" s="1016"/>
      <c r="G141" s="1016"/>
      <c r="H141" s="1016"/>
      <c r="I141" s="1016"/>
      <c r="J141" s="1016"/>
      <c r="K141" s="1016"/>
      <c r="L141" s="1016"/>
      <c r="M141" s="1016"/>
      <c r="N141" s="1016"/>
      <c r="O141" s="1016"/>
      <c r="P141" s="1016"/>
      <c r="Q141" s="1016"/>
    </row>
    <row r="142" customFormat="false" ht="12.75" hidden="false" customHeight="false" outlineLevel="0" collapsed="false">
      <c r="A142" s="1014"/>
      <c r="B142" s="1014"/>
      <c r="C142" s="1016"/>
      <c r="D142" s="1016"/>
      <c r="E142" s="1016"/>
      <c r="F142" s="1016"/>
      <c r="G142" s="1016"/>
      <c r="H142" s="1016"/>
      <c r="I142" s="1016"/>
      <c r="J142" s="1016"/>
      <c r="K142" s="1016"/>
      <c r="L142" s="1016"/>
      <c r="M142" s="1016"/>
      <c r="N142" s="1016"/>
      <c r="O142" s="1016"/>
      <c r="P142" s="1016"/>
      <c r="Q142" s="1016"/>
    </row>
    <row r="143" customFormat="false" ht="12.75" hidden="false" customHeight="false" outlineLevel="0" collapsed="false">
      <c r="A143" s="1014"/>
      <c r="B143" s="1014"/>
      <c r="C143" s="1016"/>
      <c r="D143" s="1016"/>
      <c r="E143" s="1016"/>
      <c r="F143" s="1016"/>
      <c r="G143" s="1016"/>
      <c r="H143" s="1016"/>
      <c r="I143" s="1016"/>
      <c r="J143" s="1016"/>
      <c r="K143" s="1016"/>
      <c r="L143" s="1016"/>
      <c r="M143" s="1016"/>
      <c r="N143" s="1016"/>
      <c r="O143" s="1016"/>
      <c r="P143" s="1016"/>
      <c r="Q143" s="1016"/>
    </row>
    <row r="144" customFormat="false" ht="12.75" hidden="false" customHeight="true" outlineLevel="0" collapsed="false">
      <c r="A144" s="1079" t="s">
        <v>1069</v>
      </c>
      <c r="B144" s="1079"/>
      <c r="C144" s="1079"/>
      <c r="D144" s="1079"/>
      <c r="E144" s="1079"/>
      <c r="F144" s="1079"/>
      <c r="G144" s="1079"/>
      <c r="H144" s="1079"/>
      <c r="I144" s="1079"/>
      <c r="J144" s="1079"/>
      <c r="K144" s="1079"/>
      <c r="L144" s="1079"/>
      <c r="M144" s="1079"/>
      <c r="N144" s="1079"/>
      <c r="O144" s="1079"/>
      <c r="P144" s="1016"/>
      <c r="Q144" s="1016"/>
    </row>
    <row r="145" customFormat="false" ht="12.75" hidden="false" customHeight="false" outlineLevel="0" collapsed="false">
      <c r="A145" s="1080"/>
      <c r="B145" s="1081"/>
      <c r="C145" s="1082"/>
      <c r="D145" s="1082"/>
      <c r="E145" s="1082"/>
      <c r="F145" s="1082"/>
      <c r="G145" s="1082"/>
      <c r="H145" s="1083"/>
      <c r="I145" s="1083"/>
      <c r="J145" s="1083"/>
      <c r="K145" s="1083"/>
      <c r="L145" s="1083"/>
      <c r="M145" s="1083"/>
      <c r="N145" s="1083"/>
      <c r="P145" s="1016"/>
      <c r="Q145" s="1016"/>
    </row>
    <row r="146" customFormat="false" ht="25.5" hidden="false" customHeight="false" outlineLevel="0" collapsed="false">
      <c r="A146" s="1084" t="s">
        <v>1070</v>
      </c>
      <c r="B146" s="987" t="str">
        <f aca="false">B135</f>
        <v>х.н.к.м.</v>
      </c>
      <c r="C146" s="1085" t="str">
        <f aca="false">C134</f>
        <v>Юли, 2021</v>
      </c>
      <c r="D146" s="1085" t="str">
        <f aca="false">D134</f>
        <v>Август, 2021</v>
      </c>
      <c r="E146" s="1085" t="str">
        <f aca="false">E134</f>
        <v>Септември, 2021</v>
      </c>
      <c r="F146" s="1085" t="str">
        <f aca="false">F134</f>
        <v>Октомври, 2021</v>
      </c>
      <c r="G146" s="1085" t="str">
        <f aca="false">G134</f>
        <v>Ноември, 2021</v>
      </c>
      <c r="H146" s="1085" t="str">
        <f aca="false">H134</f>
        <v>Декември, 2021</v>
      </c>
      <c r="I146" s="1085" t="str">
        <f aca="false">I134</f>
        <v>Януари, 2022</v>
      </c>
      <c r="J146" s="1085" t="str">
        <f aca="false">J134</f>
        <v>Февруари, 2022</v>
      </c>
      <c r="K146" s="1085" t="str">
        <f aca="false">K134</f>
        <v>Март, 2022</v>
      </c>
      <c r="L146" s="1085" t="str">
        <f aca="false">L134</f>
        <v>Април, 2022</v>
      </c>
      <c r="M146" s="1085" t="str">
        <f aca="false">M134</f>
        <v>Май, 2022</v>
      </c>
      <c r="N146" s="1085" t="str">
        <f aca="false">N134</f>
        <v>Юни, 2022</v>
      </c>
      <c r="O146" s="791" t="s">
        <v>27</v>
      </c>
      <c r="P146" s="1016"/>
      <c r="Q146" s="1016"/>
    </row>
    <row r="147" customFormat="false" ht="12.75" hidden="false" customHeight="false" outlineLevel="0" collapsed="false">
      <c r="A147" s="1086" t="s">
        <v>1071</v>
      </c>
      <c r="B147" s="1087" t="s">
        <v>1023</v>
      </c>
      <c r="C147" s="1088" t="n">
        <f aca="false">C124*1000</f>
        <v>923760</v>
      </c>
      <c r="D147" s="1088" t="n">
        <f aca="false">D124*1000</f>
        <v>923760</v>
      </c>
      <c r="E147" s="1088" t="n">
        <f aca="false">E124*1000</f>
        <v>2050825.2</v>
      </c>
      <c r="F147" s="1088" t="n">
        <f aca="false">F124*1000</f>
        <v>1637736</v>
      </c>
      <c r="G147" s="1088" t="n">
        <f aca="false">G124*1000</f>
        <v>1824720</v>
      </c>
      <c r="H147" s="1088" t="n">
        <f aca="false">H124*1000</f>
        <v>3414624</v>
      </c>
      <c r="I147" s="1088" t="n">
        <f aca="false">I124*1000</f>
        <v>3353040</v>
      </c>
      <c r="J147" s="1088" t="n">
        <f aca="false">J124*1000</f>
        <v>3129504</v>
      </c>
      <c r="K147" s="1088" t="n">
        <f aca="false">K124*1000</f>
        <v>3353040</v>
      </c>
      <c r="L147" s="1088" t="n">
        <f aca="false">L124*1000</f>
        <v>3353040</v>
      </c>
      <c r="M147" s="1088" t="n">
        <f aca="false">M124*1000</f>
        <v>2490864</v>
      </c>
      <c r="N147" s="1088" t="n">
        <f aca="false">N124*1000</f>
        <v>61584</v>
      </c>
      <c r="O147" s="1089" t="n">
        <f aca="false">SUM(C147:N147)</f>
        <v>26516497.2</v>
      </c>
      <c r="P147" s="1016"/>
      <c r="Q147" s="1016"/>
    </row>
    <row r="148" customFormat="false" ht="12.75" hidden="false" customHeight="false" outlineLevel="0" collapsed="false">
      <c r="A148" s="1086" t="s">
        <v>1072</v>
      </c>
      <c r="B148" s="1087" t="s">
        <v>1023</v>
      </c>
      <c r="C148" s="1088" t="n">
        <f aca="false">C126*1000</f>
        <v>52224</v>
      </c>
      <c r="D148" s="1088" t="n">
        <f aca="false">D126*1000</f>
        <v>52224</v>
      </c>
      <c r="E148" s="1088" t="n">
        <f aca="false">E126*1000</f>
        <v>102606</v>
      </c>
      <c r="F148" s="1088" t="n">
        <f aca="false">F126*1000</f>
        <v>84552</v>
      </c>
      <c r="G148" s="1088" t="n">
        <f aca="false">G126*1000</f>
        <v>91344</v>
      </c>
      <c r="H148" s="1088" t="n">
        <f aca="false">H126*1000</f>
        <v>163632</v>
      </c>
      <c r="I148" s="1088" t="n">
        <f aca="false">I126*1000</f>
        <v>160944</v>
      </c>
      <c r="J148" s="1088" t="n">
        <f aca="false">J126*1000</f>
        <v>149856</v>
      </c>
      <c r="K148" s="1088" t="n">
        <f aca="false">K126*1000</f>
        <v>160944</v>
      </c>
      <c r="L148" s="1088" t="n">
        <f aca="false">L126*1000</f>
        <v>160560</v>
      </c>
      <c r="M148" s="1088" t="n">
        <f aca="false">M126*1000</f>
        <v>123312</v>
      </c>
      <c r="N148" s="1088" t="n">
        <f aca="false">N126*1000</f>
        <v>14208</v>
      </c>
      <c r="O148" s="1089" t="n">
        <f aca="false">SUM(C148:N148)</f>
        <v>1316406</v>
      </c>
      <c r="P148" s="1016"/>
      <c r="Q148" s="1016"/>
    </row>
    <row r="149" customFormat="false" ht="12.75" hidden="false" customHeight="false" outlineLevel="0" collapsed="false">
      <c r="A149" s="1086" t="s">
        <v>1073</v>
      </c>
      <c r="B149" s="1087" t="s">
        <v>1023</v>
      </c>
      <c r="C149" s="1088" t="n">
        <f aca="false">C130*1000</f>
        <v>871536</v>
      </c>
      <c r="D149" s="1088" t="n">
        <f aca="false">D130*1000</f>
        <v>871536</v>
      </c>
      <c r="E149" s="1088" t="n">
        <f aca="false">E130*1000</f>
        <v>1948219.2</v>
      </c>
      <c r="F149" s="1088" t="n">
        <f aca="false">F130*1000</f>
        <v>1553184</v>
      </c>
      <c r="G149" s="1088" t="n">
        <f aca="false">G130*1000</f>
        <v>1733376</v>
      </c>
      <c r="H149" s="1088" t="n">
        <f aca="false">H130*1000</f>
        <v>3250992</v>
      </c>
      <c r="I149" s="1088" t="n">
        <f aca="false">I130*1000</f>
        <v>3192096</v>
      </c>
      <c r="J149" s="1088" t="n">
        <f aca="false">J130*1000</f>
        <v>2979648</v>
      </c>
      <c r="K149" s="1088" t="n">
        <f aca="false">K130*1000</f>
        <v>3192096</v>
      </c>
      <c r="L149" s="1088" t="n">
        <f aca="false">L130*1000</f>
        <v>3192480</v>
      </c>
      <c r="M149" s="1088" t="n">
        <f aca="false">M130*1000</f>
        <v>2367552</v>
      </c>
      <c r="N149" s="1088" t="n">
        <f aca="false">N130*1000</f>
        <v>47376</v>
      </c>
      <c r="O149" s="1089" t="n">
        <f aca="false">SUM(C149:N149)</f>
        <v>25200091.2</v>
      </c>
      <c r="P149" s="1016"/>
      <c r="Q149" s="1016"/>
    </row>
    <row r="150" customFormat="false" ht="12.75" hidden="false" customHeight="false" outlineLevel="0" collapsed="false">
      <c r="A150" s="1080"/>
      <c r="B150" s="1081"/>
      <c r="C150" s="1082"/>
      <c r="D150" s="1082"/>
      <c r="E150" s="1082"/>
      <c r="F150" s="1082"/>
      <c r="G150" s="1082"/>
      <c r="H150" s="1083"/>
      <c r="I150" s="1083"/>
      <c r="J150" s="1083"/>
      <c r="K150" s="1083"/>
      <c r="L150" s="1083"/>
      <c r="M150" s="1083"/>
      <c r="N150" s="1083"/>
      <c r="P150" s="1016"/>
      <c r="Q150" s="1016"/>
    </row>
    <row r="151" customFormat="false" ht="12.75" hidden="false" customHeight="false" outlineLevel="0" collapsed="false">
      <c r="A151" s="1080"/>
      <c r="B151" s="1081"/>
      <c r="C151" s="1082"/>
      <c r="D151" s="1082"/>
      <c r="E151" s="1082"/>
      <c r="F151" s="1082"/>
      <c r="G151" s="1082"/>
      <c r="H151" s="1083"/>
      <c r="I151" s="1083"/>
      <c r="J151" s="1083"/>
      <c r="K151" s="1083"/>
      <c r="L151" s="1083"/>
      <c r="M151" s="1083"/>
      <c r="N151" s="1083"/>
      <c r="P151" s="1016"/>
      <c r="Q151" s="1016"/>
    </row>
    <row r="152" customFormat="false" ht="12.75" hidden="false" customHeight="false" outlineLevel="0" collapsed="false">
      <c r="A152" s="1080"/>
      <c r="B152" s="1081"/>
      <c r="C152" s="1082"/>
      <c r="D152" s="1082"/>
      <c r="E152" s="1082"/>
      <c r="F152" s="1082"/>
      <c r="G152" s="1082"/>
      <c r="H152" s="1083"/>
      <c r="I152" s="1083"/>
      <c r="J152" s="1083"/>
      <c r="K152" s="1083"/>
      <c r="L152" s="1083"/>
      <c r="M152" s="1083"/>
      <c r="N152" s="1083"/>
      <c r="P152" s="1016"/>
      <c r="Q152" s="1016"/>
    </row>
    <row r="153" customFormat="false" ht="12.75" hidden="false" customHeight="false" outlineLevel="0" collapsed="false">
      <c r="A153" s="1080"/>
      <c r="B153" s="1081"/>
      <c r="C153" s="1082"/>
      <c r="D153" s="1082"/>
      <c r="E153" s="1082"/>
      <c r="F153" s="1082"/>
      <c r="G153" s="1082"/>
      <c r="H153" s="1083"/>
      <c r="I153" s="1083"/>
      <c r="J153" s="1083"/>
      <c r="K153" s="1083"/>
      <c r="L153" s="1083"/>
      <c r="M153" s="1083"/>
      <c r="N153" s="1083"/>
      <c r="P153" s="1016"/>
      <c r="Q153" s="1016"/>
    </row>
    <row r="154" customFormat="false" ht="12.75" hidden="false" customHeight="false" outlineLevel="0" collapsed="false">
      <c r="A154" s="1080"/>
      <c r="B154" s="1081"/>
      <c r="C154" s="1082"/>
      <c r="D154" s="1082"/>
      <c r="E154" s="1082"/>
      <c r="F154" s="1082"/>
      <c r="G154" s="1082"/>
      <c r="H154" s="1083"/>
      <c r="I154" s="1083"/>
      <c r="J154" s="1083"/>
      <c r="K154" s="1083"/>
      <c r="L154" s="1090" t="s">
        <v>1074</v>
      </c>
      <c r="M154" s="1083"/>
      <c r="N154" s="1083"/>
      <c r="P154" s="1016"/>
      <c r="Q154" s="1016"/>
    </row>
    <row r="155" customFormat="false" ht="12.75" hidden="false" customHeight="false" outlineLevel="0" collapsed="false">
      <c r="A155" s="1080"/>
      <c r="B155" s="1081"/>
      <c r="C155" s="1082"/>
      <c r="D155" s="1082"/>
      <c r="E155" s="1082"/>
      <c r="F155" s="1082"/>
      <c r="G155" s="1082"/>
      <c r="H155" s="1083"/>
      <c r="I155" s="1083"/>
      <c r="J155" s="1083"/>
      <c r="K155" s="1083"/>
      <c r="L155" s="1083"/>
      <c r="M155" s="1090" t="s">
        <v>1075</v>
      </c>
      <c r="N155" s="1083"/>
      <c r="P155" s="1016"/>
      <c r="Q155" s="1016"/>
    </row>
    <row r="156" customFormat="false" ht="12.75" hidden="false" customHeight="false" outlineLevel="0" collapsed="false">
      <c r="A156" s="1014"/>
      <c r="B156" s="1014"/>
      <c r="C156" s="1016"/>
      <c r="D156" s="1016"/>
      <c r="E156" s="1016"/>
      <c r="F156" s="1016"/>
      <c r="G156" s="1016"/>
      <c r="H156" s="1016"/>
      <c r="I156" s="1016"/>
      <c r="J156" s="1016"/>
      <c r="K156" s="1016"/>
      <c r="L156" s="1016"/>
      <c r="M156" s="1016"/>
      <c r="N156" s="1016"/>
      <c r="O156" s="1016"/>
      <c r="P156" s="1016"/>
      <c r="Q156" s="1016"/>
    </row>
  </sheetData>
  <mergeCells count="7">
    <mergeCell ref="C7:N7"/>
    <mergeCell ref="C40:N40"/>
    <mergeCell ref="A74:B74"/>
    <mergeCell ref="C74:N74"/>
    <mergeCell ref="A122:B122"/>
    <mergeCell ref="C122:O122"/>
    <mergeCell ref="A144:O144"/>
  </mergeCells>
  <hyperlinks>
    <hyperlink ref="D114" r:id="rId1" display="Във връзка с изпълнение на Решение С(2012) 4560 от 06.07.2012 г. на Европейската комисия със Заповед № РД-16-1006 от 22.07.2013 г. на министъра на икономиката и енергетиката е определена на референтна пазарна цена на емисии от въглероден диоксид – СО2 за периода от 01.01.2014 до 31.12.2014 г. в размер на 6,13 Евро/тон СО2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</cols>
  <sheetData>
    <row r="1" customFormat="false" ht="12.75" hidden="false" customHeight="false" outlineLevel="0" collapsed="false">
      <c r="A1" s="1091" t="s">
        <v>1076</v>
      </c>
      <c r="B1" s="1091"/>
      <c r="C1" s="1091"/>
      <c r="D1" s="1091"/>
      <c r="E1" s="1091"/>
      <c r="F1" s="1091"/>
      <c r="G1" s="1091"/>
      <c r="H1" s="1091"/>
      <c r="I1" s="1091"/>
      <c r="J1" s="1091"/>
      <c r="K1" s="1091"/>
      <c r="L1" s="1091"/>
      <c r="M1" s="1091"/>
      <c r="N1" s="1091"/>
      <c r="O1" s="1091"/>
    </row>
    <row r="3" customFormat="false" ht="12.75" hidden="false" customHeight="false" outlineLevel="0" collapsed="false">
      <c r="A3" s="797"/>
      <c r="B3" s="797"/>
      <c r="C3" s="905" t="s">
        <v>1077</v>
      </c>
      <c r="D3" s="1092" t="n">
        <v>43831.2020023148</v>
      </c>
      <c r="E3" s="1092" t="n">
        <v>43832</v>
      </c>
      <c r="F3" s="1092" t="n">
        <v>43833</v>
      </c>
      <c r="G3" s="1092" t="n">
        <v>43834</v>
      </c>
      <c r="H3" s="1092" t="n">
        <v>43835</v>
      </c>
      <c r="I3" s="1092" t="n">
        <v>43836</v>
      </c>
      <c r="J3" s="1092" t="n">
        <v>43837</v>
      </c>
      <c r="K3" s="1092" t="n">
        <v>43838</v>
      </c>
      <c r="L3" s="1092" t="n">
        <v>43839</v>
      </c>
      <c r="M3" s="1092" t="n">
        <v>43840</v>
      </c>
      <c r="N3" s="1092" t="n">
        <v>43841</v>
      </c>
      <c r="O3" s="1092" t="n">
        <v>43842</v>
      </c>
    </row>
    <row r="4" customFormat="false" ht="12.75" hidden="false" customHeight="false" outlineLevel="0" collapsed="false">
      <c r="A4" s="797" t="s">
        <v>1078</v>
      </c>
      <c r="B4" s="797" t="s">
        <v>243</v>
      </c>
      <c r="C4" s="1093" t="n">
        <f aca="false">SUM(D4:O4)</f>
        <v>25524.2980874103</v>
      </c>
      <c r="D4" s="1093" t="n">
        <v>3296.1881621571</v>
      </c>
      <c r="E4" s="1093" t="n">
        <v>3057.43411242467</v>
      </c>
      <c r="F4" s="1093" t="n">
        <v>3345.32138164292</v>
      </c>
      <c r="G4" s="1093" t="n">
        <v>3255.81673838117</v>
      </c>
      <c r="H4" s="1093" t="n">
        <v>1621.6082303884</v>
      </c>
      <c r="I4" s="1093" t="n">
        <v>1095.68836934667</v>
      </c>
      <c r="J4" s="1093" t="n">
        <v>508.89934956</v>
      </c>
      <c r="K4" s="1093" t="n">
        <v>1487.4694648</v>
      </c>
      <c r="L4" s="1093" t="n">
        <v>1426.1269493313</v>
      </c>
      <c r="M4" s="1093" t="n">
        <v>1474.75981793525</v>
      </c>
      <c r="N4" s="1093" t="n">
        <v>2037.596745</v>
      </c>
      <c r="O4" s="1093" t="n">
        <v>2917.3887664428</v>
      </c>
    </row>
    <row r="5" customFormat="false" ht="12.75" hidden="false" customHeight="false" outlineLevel="0" collapsed="false">
      <c r="A5" s="797" t="s">
        <v>1079</v>
      </c>
      <c r="B5" s="797" t="s">
        <v>243</v>
      </c>
      <c r="C5" s="1093" t="n">
        <f aca="false">SUM(D5:O5)</f>
        <v>1272.10608741027</v>
      </c>
      <c r="D5" s="1093" t="n">
        <v>163.426162157099</v>
      </c>
      <c r="E5" s="1093" t="n">
        <v>152.498112424669</v>
      </c>
      <c r="F5" s="1093" t="n">
        <v>167.01338164292</v>
      </c>
      <c r="G5" s="1093" t="n">
        <v>162.516738381166</v>
      </c>
      <c r="H5" s="1093" t="n">
        <v>80.9342303884</v>
      </c>
      <c r="I5" s="1093" t="n">
        <v>54.5743693466659</v>
      </c>
      <c r="J5" s="1093" t="n">
        <v>25.4073495599999</v>
      </c>
      <c r="K5" s="1093" t="n">
        <v>74.2054648000001</v>
      </c>
      <c r="L5" s="1093" t="n">
        <v>71.2189493312999</v>
      </c>
      <c r="M5" s="1093" t="n">
        <v>73.5018179352498</v>
      </c>
      <c r="N5" s="1093" t="n">
        <v>101.588745</v>
      </c>
      <c r="O5" s="1093" t="n">
        <v>145.2207664428</v>
      </c>
    </row>
    <row r="6" customFormat="false" ht="12.75" hidden="false" customHeight="false" outlineLevel="0" collapsed="false">
      <c r="A6" s="797" t="s">
        <v>1080</v>
      </c>
      <c r="B6" s="797" t="s">
        <v>243</v>
      </c>
      <c r="C6" s="1093" t="n">
        <f aca="false">SUM(D6:O6)</f>
        <v>24252.192</v>
      </c>
      <c r="D6" s="1093" t="n">
        <v>3132.762</v>
      </c>
      <c r="E6" s="1093" t="n">
        <v>2904.936</v>
      </c>
      <c r="F6" s="1093" t="n">
        <v>3178.308</v>
      </c>
      <c r="G6" s="1093" t="n">
        <v>3093.3</v>
      </c>
      <c r="H6" s="1093" t="n">
        <v>1540.674</v>
      </c>
      <c r="I6" s="1093" t="n">
        <v>1041.114</v>
      </c>
      <c r="J6" s="1093" t="n">
        <v>483.492</v>
      </c>
      <c r="K6" s="1093" t="n">
        <v>1413.264</v>
      </c>
      <c r="L6" s="1093" t="n">
        <v>1354.908</v>
      </c>
      <c r="M6" s="1093" t="n">
        <v>1401.258</v>
      </c>
      <c r="N6" s="1093" t="n">
        <v>1936.008</v>
      </c>
      <c r="O6" s="1093" t="n">
        <v>2772.168</v>
      </c>
    </row>
    <row r="8" customFormat="false" ht="12.75" hidden="false" customHeight="false" outlineLevel="0" collapsed="false">
      <c r="M8" s="804" t="s">
        <v>1081</v>
      </c>
    </row>
    <row r="9" customFormat="false" ht="12.75" hidden="false" customHeight="false" outlineLevel="0" collapsed="false">
      <c r="N9" s="1094" t="s">
        <v>1082</v>
      </c>
      <c r="O9" s="1094"/>
    </row>
    <row r="10" customFormat="false" ht="12.75" hidden="false" customHeight="false" outlineLevel="0" collapsed="false">
      <c r="N10" s="1094"/>
      <c r="O10" s="1094"/>
    </row>
    <row r="16" customFormat="false" ht="12.75" hidden="false" customHeight="false" outlineLevel="0" collapsed="false">
      <c r="A16" s="1091" t="s">
        <v>1083</v>
      </c>
      <c r="B16" s="1091"/>
      <c r="C16" s="1091"/>
      <c r="D16" s="1091"/>
      <c r="E16" s="1091"/>
      <c r="F16" s="1091"/>
      <c r="G16" s="1091"/>
      <c r="H16" s="1091"/>
      <c r="I16" s="1091"/>
      <c r="J16" s="1091"/>
      <c r="K16" s="1091"/>
      <c r="L16" s="1091"/>
      <c r="M16" s="1091"/>
      <c r="N16" s="1091"/>
      <c r="O16" s="1091"/>
    </row>
    <row r="18" customFormat="false" ht="12.75" hidden="false" customHeight="false" outlineLevel="0" collapsed="false">
      <c r="A18" s="797"/>
      <c r="B18" s="797"/>
      <c r="C18" s="905" t="s">
        <v>1077</v>
      </c>
      <c r="D18" s="1095" t="n">
        <v>7.202</v>
      </c>
      <c r="E18" s="1095" t="n">
        <v>8.202</v>
      </c>
      <c r="F18" s="1095" t="n">
        <v>9.202</v>
      </c>
      <c r="G18" s="1095" t="n">
        <v>10.202</v>
      </c>
      <c r="H18" s="1095" t="n">
        <v>11.202</v>
      </c>
      <c r="I18" s="1095" t="n">
        <v>12.202</v>
      </c>
      <c r="J18" s="1095" t="n">
        <v>1.2021</v>
      </c>
      <c r="K18" s="1095" t="n">
        <v>2.2021</v>
      </c>
      <c r="L18" s="1095" t="n">
        <v>3.2021</v>
      </c>
      <c r="M18" s="1095" t="n">
        <v>4.2021</v>
      </c>
      <c r="N18" s="1095" t="n">
        <v>5.2021</v>
      </c>
      <c r="O18" s="1095" t="n">
        <v>6.2021</v>
      </c>
    </row>
    <row r="19" customFormat="false" ht="12.75" hidden="false" customHeight="false" outlineLevel="0" collapsed="false">
      <c r="A19" s="797" t="s">
        <v>1078</v>
      </c>
      <c r="B19" s="797" t="s">
        <v>243</v>
      </c>
      <c r="C19" s="1093" t="n">
        <f aca="false">SUM(D19:O19)</f>
        <v>25593.3130930694</v>
      </c>
      <c r="D19" s="1093" t="n">
        <f aca="false">J4</f>
        <v>508.89934956</v>
      </c>
      <c r="E19" s="1093" t="n">
        <f aca="false">K4</f>
        <v>1487.4694648</v>
      </c>
      <c r="F19" s="1093" t="n">
        <f aca="false">L4</f>
        <v>1426.1269493313</v>
      </c>
      <c r="G19" s="1093" t="n">
        <f aca="false">M4</f>
        <v>1474.75981793525</v>
      </c>
      <c r="H19" s="1093" t="n">
        <f aca="false">N4</f>
        <v>2037.596745</v>
      </c>
      <c r="I19" s="1093" t="n">
        <f aca="false">O4</f>
        <v>2917.3887664428</v>
      </c>
      <c r="J19" s="1093" t="n">
        <v>3353.04</v>
      </c>
      <c r="K19" s="1093" t="n">
        <v>3129.504</v>
      </c>
      <c r="L19" s="1093" t="n">
        <v>3353.04</v>
      </c>
      <c r="M19" s="1093" t="n">
        <v>3353.04</v>
      </c>
      <c r="N19" s="1093" t="n">
        <v>2490.864</v>
      </c>
      <c r="O19" s="1093" t="n">
        <v>61.584</v>
      </c>
    </row>
    <row r="20" customFormat="false" ht="12.75" hidden="false" customHeight="false" outlineLevel="0" collapsed="false">
      <c r="A20" s="797" t="s">
        <v>1079</v>
      </c>
      <c r="B20" s="797" t="s">
        <v>243</v>
      </c>
      <c r="C20" s="1093" t="n">
        <f aca="false">SUM(D20:O20)</f>
        <v>1260.96709306935</v>
      </c>
      <c r="D20" s="1093" t="n">
        <f aca="false">J5</f>
        <v>25.4073495599999</v>
      </c>
      <c r="E20" s="1093" t="n">
        <f aca="false">K5</f>
        <v>74.2054648000001</v>
      </c>
      <c r="F20" s="1093" t="n">
        <f aca="false">L5</f>
        <v>71.2189493312999</v>
      </c>
      <c r="G20" s="1093" t="n">
        <f aca="false">M5</f>
        <v>73.5018179352498</v>
      </c>
      <c r="H20" s="1093" t="n">
        <f aca="false">N5</f>
        <v>101.588745</v>
      </c>
      <c r="I20" s="1093" t="n">
        <f aca="false">O5</f>
        <v>145.2207664428</v>
      </c>
      <c r="J20" s="1093" t="n">
        <v>160.944</v>
      </c>
      <c r="K20" s="1093" t="n">
        <v>149.856</v>
      </c>
      <c r="L20" s="1093" t="n">
        <v>160.944</v>
      </c>
      <c r="M20" s="1093" t="n">
        <v>160.56</v>
      </c>
      <c r="N20" s="1093" t="n">
        <v>123.312</v>
      </c>
      <c r="O20" s="1093" t="n">
        <v>14.208</v>
      </c>
    </row>
    <row r="21" customFormat="false" ht="12.75" hidden="false" customHeight="false" outlineLevel="0" collapsed="false">
      <c r="A21" s="797" t="s">
        <v>1080</v>
      </c>
      <c r="B21" s="797" t="s">
        <v>243</v>
      </c>
      <c r="C21" s="1093" t="n">
        <f aca="false">SUM(D21:O21)</f>
        <v>24332.346</v>
      </c>
      <c r="D21" s="1093" t="n">
        <f aca="false">J6</f>
        <v>483.492</v>
      </c>
      <c r="E21" s="1093" t="n">
        <f aca="false">K6</f>
        <v>1413.264</v>
      </c>
      <c r="F21" s="1093" t="n">
        <f aca="false">L6</f>
        <v>1354.908</v>
      </c>
      <c r="G21" s="1093" t="n">
        <f aca="false">M6</f>
        <v>1401.258</v>
      </c>
      <c r="H21" s="1093" t="n">
        <f aca="false">N6</f>
        <v>1936.008</v>
      </c>
      <c r="I21" s="1093" t="n">
        <f aca="false">O6</f>
        <v>2772.168</v>
      </c>
      <c r="J21" s="1093" t="n">
        <v>3192.096</v>
      </c>
      <c r="K21" s="1093" t="n">
        <v>2979.648</v>
      </c>
      <c r="L21" s="1093" t="n">
        <v>3192.096</v>
      </c>
      <c r="M21" s="1093" t="n">
        <v>3192.48</v>
      </c>
      <c r="N21" s="1093" t="n">
        <v>2367.552</v>
      </c>
      <c r="O21" s="1093" t="n">
        <v>47.376</v>
      </c>
    </row>
    <row r="23" customFormat="false" ht="12.75" hidden="false" customHeight="false" outlineLevel="0" collapsed="false">
      <c r="M23" s="804" t="s">
        <v>1081</v>
      </c>
    </row>
    <row r="24" customFormat="false" ht="12.75" hidden="false" customHeight="false" outlineLevel="0" collapsed="false">
      <c r="N24" s="1094" t="s">
        <v>1082</v>
      </c>
      <c r="O24" s="1094"/>
    </row>
    <row r="25" customFormat="false" ht="12.75" hidden="false" customHeight="false" outlineLevel="0" collapsed="false">
      <c r="N25" s="1094"/>
      <c r="O25" s="1094"/>
    </row>
    <row r="29" customFormat="false" ht="12.75" hidden="false" customHeight="false" outlineLevel="0" collapsed="false">
      <c r="A29" s="1091" t="s">
        <v>1084</v>
      </c>
      <c r="B29" s="1091"/>
      <c r="C29" s="1091"/>
      <c r="D29" s="1091"/>
      <c r="E29" s="1091"/>
      <c r="F29" s="1091"/>
      <c r="G29" s="1091"/>
      <c r="H29" s="1091"/>
      <c r="I29" s="1091"/>
      <c r="J29" s="1091"/>
      <c r="K29" s="1091"/>
      <c r="L29" s="1091"/>
      <c r="M29" s="1091"/>
      <c r="N29" s="1091"/>
      <c r="O29" s="1091"/>
    </row>
    <row r="31" customFormat="false" ht="12.75" hidden="false" customHeight="false" outlineLevel="0" collapsed="false">
      <c r="A31" s="797"/>
      <c r="B31" s="797"/>
      <c r="C31" s="905" t="s">
        <v>1077</v>
      </c>
      <c r="D31" s="1095" t="n">
        <v>7.2021</v>
      </c>
      <c r="E31" s="1095" t="n">
        <v>8.2021</v>
      </c>
      <c r="F31" s="1095" t="n">
        <v>9.2021</v>
      </c>
      <c r="G31" s="1095" t="n">
        <v>10.2021</v>
      </c>
      <c r="H31" s="1095" t="n">
        <v>11.2021</v>
      </c>
      <c r="I31" s="1095" t="n">
        <v>12.2021</v>
      </c>
      <c r="J31" s="1095" t="n">
        <v>1.2022</v>
      </c>
      <c r="K31" s="1095" t="n">
        <v>2.2022</v>
      </c>
      <c r="L31" s="1095" t="n">
        <v>3.2022</v>
      </c>
      <c r="M31" s="1095" t="n">
        <v>4.2022</v>
      </c>
      <c r="N31" s="1095" t="n">
        <v>5.2022</v>
      </c>
      <c r="O31" s="1095" t="n">
        <v>6.2022</v>
      </c>
    </row>
    <row r="32" customFormat="false" ht="12.75" hidden="false" customHeight="false" outlineLevel="0" collapsed="false">
      <c r="A32" s="797" t="s">
        <v>1078</v>
      </c>
      <c r="B32" s="797" t="s">
        <v>243</v>
      </c>
      <c r="C32" s="1093" t="n">
        <f aca="false">SUM(D32:O32)</f>
        <v>26516.4972</v>
      </c>
      <c r="D32" s="1093" t="n">
        <f aca="false">Спецификация!E36</f>
        <v>923.76</v>
      </c>
      <c r="E32" s="1093" t="n">
        <f aca="false">Спецификация!F36</f>
        <v>923.76</v>
      </c>
      <c r="F32" s="1093" t="n">
        <f aca="false">Спецификация!G36</f>
        <v>2050.8252</v>
      </c>
      <c r="G32" s="1093" t="n">
        <f aca="false">Спецификация!H36</f>
        <v>1637.736</v>
      </c>
      <c r="H32" s="1093" t="n">
        <f aca="false">Спецификация!I36</f>
        <v>1824.72</v>
      </c>
      <c r="I32" s="1093" t="n">
        <f aca="false">Спецификация!J36</f>
        <v>3414.624</v>
      </c>
      <c r="J32" s="1093" t="n">
        <f aca="false">Спецификация!K36</f>
        <v>3353.04</v>
      </c>
      <c r="K32" s="1093" t="n">
        <f aca="false">Спецификация!L36</f>
        <v>3129.504</v>
      </c>
      <c r="L32" s="1093" t="n">
        <f aca="false">Спецификация!M36</f>
        <v>3353.04</v>
      </c>
      <c r="M32" s="1093" t="n">
        <f aca="false">Спецификация!N36</f>
        <v>3353.04</v>
      </c>
      <c r="N32" s="1093" t="n">
        <f aca="false">Спецификация!O36</f>
        <v>2490.864</v>
      </c>
      <c r="O32" s="1093" t="n">
        <f aca="false">Спецификация!P36</f>
        <v>61.584</v>
      </c>
    </row>
    <row r="33" customFormat="false" ht="12.75" hidden="false" customHeight="false" outlineLevel="0" collapsed="false">
      <c r="A33" s="797" t="s">
        <v>1079</v>
      </c>
      <c r="B33" s="797" t="s">
        <v>243</v>
      </c>
      <c r="C33" s="1093" t="n">
        <f aca="false">SUM(D33:O33)</f>
        <v>1316.406</v>
      </c>
      <c r="D33" s="1093" t="n">
        <f aca="false">Спецификация!E39</f>
        <v>52.224</v>
      </c>
      <c r="E33" s="1093" t="n">
        <f aca="false">Спецификация!F39</f>
        <v>52.224</v>
      </c>
      <c r="F33" s="1093" t="n">
        <f aca="false">Спецификация!G39</f>
        <v>102.606</v>
      </c>
      <c r="G33" s="1093" t="n">
        <f aca="false">Спецификация!H39</f>
        <v>84.552</v>
      </c>
      <c r="H33" s="1093" t="n">
        <f aca="false">Спецификация!I39</f>
        <v>91.344</v>
      </c>
      <c r="I33" s="1093" t="n">
        <f aca="false">Спецификация!J39</f>
        <v>163.632</v>
      </c>
      <c r="J33" s="1093" t="n">
        <f aca="false">Спецификация!K39</f>
        <v>160.944</v>
      </c>
      <c r="K33" s="1093" t="n">
        <f aca="false">Спецификация!L39</f>
        <v>149.856</v>
      </c>
      <c r="L33" s="1093" t="n">
        <f aca="false">Спецификация!M39</f>
        <v>160.944</v>
      </c>
      <c r="M33" s="1093" t="n">
        <f aca="false">Спецификация!N39</f>
        <v>160.56</v>
      </c>
      <c r="N33" s="1093" t="n">
        <f aca="false">Спецификация!O39</f>
        <v>123.312</v>
      </c>
      <c r="O33" s="1093" t="n">
        <f aca="false">Спецификация!P39</f>
        <v>14.208</v>
      </c>
    </row>
    <row r="34" customFormat="false" ht="12.75" hidden="false" customHeight="false" outlineLevel="0" collapsed="false">
      <c r="A34" s="797" t="s">
        <v>1080</v>
      </c>
      <c r="B34" s="797" t="s">
        <v>243</v>
      </c>
      <c r="C34" s="1093" t="n">
        <f aca="false">SUM(D34:O34)</f>
        <v>25200.0912</v>
      </c>
      <c r="D34" s="1093" t="n">
        <f aca="false">Спецификация!E45</f>
        <v>871.536</v>
      </c>
      <c r="E34" s="1093" t="n">
        <f aca="false">Спецификация!F45</f>
        <v>871.536</v>
      </c>
      <c r="F34" s="1093" t="n">
        <f aca="false">Спецификация!G45</f>
        <v>1948.2192</v>
      </c>
      <c r="G34" s="1093" t="n">
        <f aca="false">Спецификация!H45</f>
        <v>1553.184</v>
      </c>
      <c r="H34" s="1093" t="n">
        <f aca="false">Спецификация!I45</f>
        <v>1733.376</v>
      </c>
      <c r="I34" s="1093" t="n">
        <f aca="false">Спецификация!J45</f>
        <v>3250.992</v>
      </c>
      <c r="J34" s="1093" t="n">
        <f aca="false">Спецификация!K45</f>
        <v>3192.096</v>
      </c>
      <c r="K34" s="1093" t="n">
        <f aca="false">Спецификация!L45</f>
        <v>2979.648</v>
      </c>
      <c r="L34" s="1093" t="n">
        <f aca="false">Спецификация!M45</f>
        <v>3192.096</v>
      </c>
      <c r="M34" s="1093" t="n">
        <f aca="false">Спецификация!N45</f>
        <v>3192.48</v>
      </c>
      <c r="N34" s="1093" t="n">
        <f aca="false">Спецификация!O45</f>
        <v>2367.552</v>
      </c>
      <c r="O34" s="1093" t="n">
        <f aca="false">Спецификация!P45</f>
        <v>47.376</v>
      </c>
    </row>
    <row r="36" customFormat="false" ht="12.75" hidden="false" customHeight="false" outlineLevel="0" collapsed="false">
      <c r="M36" s="804" t="s">
        <v>1081</v>
      </c>
    </row>
    <row r="37" customFormat="false" ht="12.75" hidden="false" customHeight="false" outlineLevel="0" collapsed="false">
      <c r="N37" s="1094" t="s">
        <v>1082</v>
      </c>
      <c r="O37" s="1094"/>
    </row>
    <row r="38" customFormat="false" ht="12.75" hidden="false" customHeight="false" outlineLevel="0" collapsed="false">
      <c r="N38" s="1094"/>
      <c r="O38" s="1094"/>
    </row>
  </sheetData>
  <mergeCells count="6">
    <mergeCell ref="A1:O1"/>
    <mergeCell ref="N9:O10"/>
    <mergeCell ref="A16:O16"/>
    <mergeCell ref="N24:O25"/>
    <mergeCell ref="A29:O29"/>
    <mergeCell ref="N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pane xSplit="0" ySplit="7" topLeftCell="A65" activePane="bottomLeft" state="frozen"/>
      <selection pane="topLeft" activeCell="A1" activeCellId="0" sqref="A1"/>
      <selection pane="bottomLeft" activeCell="I8" activeCellId="0" sqref="I8"/>
    </sheetView>
  </sheetViews>
  <sheetFormatPr defaultColWidth="2.13671875" defaultRowHeight="15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50.56"/>
    <col collapsed="false" customWidth="true" hidden="false" outlineLevel="0" max="3" min="3" style="9" width="11.99"/>
    <col collapsed="false" customWidth="true" hidden="false" outlineLevel="0" max="4" min="4" style="9" width="20.28"/>
    <col collapsed="false" customWidth="true" hidden="false" outlineLevel="0" max="5" min="5" style="9" width="11.42"/>
    <col collapsed="false" customWidth="true" hidden="false" outlineLevel="0" max="6" min="6" style="9" width="17.28"/>
    <col collapsed="false" customWidth="true" hidden="false" outlineLevel="0" max="7" min="7" style="9" width="16.7"/>
    <col collapsed="false" customWidth="true" hidden="false" outlineLevel="0" max="8" min="8" style="9" width="11.7"/>
    <col collapsed="false" customWidth="true" hidden="false" outlineLevel="0" max="9" min="9" style="9" width="12.42"/>
    <col collapsed="false" customWidth="true" hidden="true" outlineLevel="0" max="10" min="10" style="8" width="9.41"/>
    <col collapsed="false" customWidth="false" hidden="true" outlineLevel="0" max="255" min="11" style="8" width="2.13"/>
    <col collapsed="false" customWidth="false" hidden="false" outlineLevel="0" max="257" min="256" style="8" width="2.13"/>
  </cols>
  <sheetData>
    <row r="1" customFormat="false" ht="15.75" hidden="false" customHeight="false" outlineLevel="0" collapsed="false">
      <c r="B1" s="10" t="n">
        <v>1</v>
      </c>
      <c r="C1" s="10"/>
      <c r="I1" s="11" t="s">
        <v>20</v>
      </c>
    </row>
    <row r="2" customFormat="false" ht="15.75" hidden="false" customHeight="true" outlineLevel="0" collapsed="false">
      <c r="B2" s="12" t="s">
        <v>21</v>
      </c>
      <c r="C2" s="12"/>
    </row>
    <row r="3" customFormat="false" ht="15.75" hidden="false" customHeight="false" outlineLevel="0" collapsed="false">
      <c r="A3" s="13"/>
      <c r="B3" s="12" t="str">
        <f aca="false">'ТИП-ПРОИЗ'!$B$3:$C$3</f>
        <v>"Оранжерии Гимел" АД - ТЕЦ 200 дка</v>
      </c>
      <c r="C3" s="12"/>
      <c r="D3" s="14" t="n">
        <f aca="false">D11+D76+D77+D78</f>
        <v>2371.15078806021</v>
      </c>
      <c r="E3" s="13"/>
      <c r="F3" s="13"/>
      <c r="G3" s="13"/>
      <c r="H3" s="13"/>
      <c r="I3" s="13"/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6.5" hidden="false" customHeight="false" outlineLevel="0" collapsed="false">
      <c r="A5" s="16" t="s">
        <v>22</v>
      </c>
      <c r="B5" s="17" t="s">
        <v>23</v>
      </c>
      <c r="C5" s="17" t="s">
        <v>24</v>
      </c>
      <c r="D5" s="18" t="n">
        <f aca="false">'ТИП-ПРОИЗ'!E6</f>
        <v>2020</v>
      </c>
      <c r="E5" s="18"/>
      <c r="F5" s="18"/>
      <c r="G5" s="19" t="str">
        <f aca="false">'ТИП-ПРОИЗ'!F6</f>
        <v>от 01.07.2021 до 30.06.2022</v>
      </c>
      <c r="H5" s="19"/>
      <c r="I5" s="19"/>
    </row>
    <row r="6" customFormat="false" ht="15.75" hidden="false" customHeight="false" outlineLevel="0" collapsed="false">
      <c r="A6" s="16"/>
      <c r="B6" s="17"/>
      <c r="C6" s="17"/>
      <c r="D6" s="20" t="s">
        <v>25</v>
      </c>
      <c r="E6" s="20" t="s">
        <v>26</v>
      </c>
      <c r="F6" s="21" t="s">
        <v>27</v>
      </c>
      <c r="G6" s="20" t="s">
        <v>25</v>
      </c>
      <c r="H6" s="20" t="s">
        <v>26</v>
      </c>
      <c r="I6" s="22" t="s">
        <v>27</v>
      </c>
    </row>
    <row r="7" customFormat="false" ht="15.75" hidden="false" customHeight="false" outlineLevel="0" collapsed="false">
      <c r="A7" s="23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s">
        <v>28</v>
      </c>
      <c r="G7" s="24" t="n">
        <v>7</v>
      </c>
      <c r="H7" s="24" t="n">
        <v>8</v>
      </c>
      <c r="I7" s="25" t="s">
        <v>29</v>
      </c>
    </row>
    <row r="8" customFormat="false" ht="15.75" hidden="false" customHeight="false" outlineLevel="0" collapsed="false">
      <c r="A8" s="26" t="s">
        <v>30</v>
      </c>
      <c r="B8" s="27" t="s">
        <v>31</v>
      </c>
      <c r="C8" s="28" t="s">
        <v>32</v>
      </c>
      <c r="D8" s="29" t="n">
        <f aca="false">SUM(D9:D10)</f>
        <v>5832.64992326021</v>
      </c>
      <c r="E8" s="29" t="n">
        <f aca="false">SUM(E9:E10)</f>
        <v>0</v>
      </c>
      <c r="F8" s="30" t="n">
        <f aca="false">SUM(D8:E8)</f>
        <v>5832.64992326021</v>
      </c>
      <c r="G8" s="29" t="n">
        <f aca="false">SUM(G9:G10)</f>
        <v>6112.65485806021</v>
      </c>
      <c r="H8" s="29" t="n">
        <f aca="false">SUM(H9:H10)</f>
        <v>0</v>
      </c>
      <c r="I8" s="31" t="n">
        <f aca="false">SUM(G8:H8)</f>
        <v>6112.65485806021</v>
      </c>
    </row>
    <row r="9" customFormat="false" ht="15.75" hidden="false" customHeight="false" outlineLevel="0" collapsed="false">
      <c r="A9" s="32" t="s">
        <v>33</v>
      </c>
      <c r="B9" s="33" t="s">
        <v>34</v>
      </c>
      <c r="C9" s="34" t="s">
        <v>32</v>
      </c>
      <c r="D9" s="35" t="n">
        <f aca="false">[1]РБА!D76*[1]НВ!F$21</f>
        <v>655.8341352</v>
      </c>
      <c r="E9" s="35" t="n">
        <f aca="false">[1]РБА!E76*[1]НВ!F$21</f>
        <v>0</v>
      </c>
      <c r="F9" s="36" t="n">
        <f aca="false">SUM(D9,E9)</f>
        <v>655.8341352</v>
      </c>
      <c r="G9" s="35" t="n">
        <f aca="false">РБА!G76*НВ!G$21</f>
        <v>471.98047</v>
      </c>
      <c r="H9" s="35" t="n">
        <f aca="false">РБА!H76*НВ!G$21</f>
        <v>0</v>
      </c>
      <c r="I9" s="37" t="n">
        <f aca="false">SUM(G9,H9)</f>
        <v>471.98047</v>
      </c>
    </row>
    <row r="10" customFormat="false" ht="31.5" hidden="false" customHeight="false" outlineLevel="0" collapsed="false">
      <c r="A10" s="26" t="s">
        <v>35</v>
      </c>
      <c r="B10" s="38" t="s">
        <v>36</v>
      </c>
      <c r="C10" s="39" t="s">
        <v>32</v>
      </c>
      <c r="D10" s="29" t="n">
        <f aca="false">SUM(D11,D61)</f>
        <v>5176.81578806021</v>
      </c>
      <c r="E10" s="29" t="n">
        <f aca="false">SUM(E11,E61)</f>
        <v>0</v>
      </c>
      <c r="F10" s="30" t="n">
        <f aca="false">SUM(D10:E10)</f>
        <v>5176.81578806021</v>
      </c>
      <c r="G10" s="29" t="n">
        <f aca="false">SUM(G11,G61)</f>
        <v>5640.67438806021</v>
      </c>
      <c r="H10" s="29" t="n">
        <f aca="false">SUM(H11,H61)</f>
        <v>0</v>
      </c>
      <c r="I10" s="31" t="n">
        <f aca="false">SUM(G10:H10)</f>
        <v>5640.67438806021</v>
      </c>
      <c r="J10" s="8" t="n">
        <f aca="false">+I11/F11-1</f>
        <v>0.101635460725725</v>
      </c>
    </row>
    <row r="11" customFormat="false" ht="15.75" hidden="false" customHeight="false" outlineLevel="0" collapsed="false">
      <c r="A11" s="40" t="s">
        <v>37</v>
      </c>
      <c r="B11" s="41" t="s">
        <v>38</v>
      </c>
      <c r="C11" s="42" t="s">
        <v>32</v>
      </c>
      <c r="D11" s="29" t="n">
        <f aca="false">SUM(D13,D18,D23:D24,D27,-D59,-D60)</f>
        <v>2213.15078806021</v>
      </c>
      <c r="E11" s="29" t="n">
        <f aca="false">SUM(E13,E18,E23:E24,E27,-E59,-E60)</f>
        <v>0</v>
      </c>
      <c r="F11" s="29" t="n">
        <f aca="false">SUM(D11:E11)</f>
        <v>2213.15078806021</v>
      </c>
      <c r="G11" s="29" t="n">
        <f aca="false">SUM(G13,G18,G23:G24,G27,-G59,-G60)</f>
        <v>2438.08538806021</v>
      </c>
      <c r="H11" s="29" t="n">
        <f aca="false">SUM(H13,H18,H23:H24,H27,-H59,-H60)</f>
        <v>0</v>
      </c>
      <c r="I11" s="43" t="n">
        <f aca="false">SUM(G11:H11)</f>
        <v>2438.08538806021</v>
      </c>
      <c r="J11" s="8" t="n">
        <f aca="false">847*0.15</f>
        <v>127.05</v>
      </c>
    </row>
    <row r="12" customFormat="false" ht="15.75" hidden="false" customHeight="false" outlineLevel="0" collapsed="false">
      <c r="A12" s="40" t="s">
        <v>39</v>
      </c>
      <c r="B12" s="41" t="s">
        <v>40</v>
      </c>
      <c r="C12" s="42" t="s">
        <v>32</v>
      </c>
      <c r="D12" s="29" t="n">
        <f aca="false">SUM(D11,-D13)</f>
        <v>1365.6904</v>
      </c>
      <c r="E12" s="29" t="n">
        <f aca="false">SUM(E11,-E13)</f>
        <v>0</v>
      </c>
      <c r="F12" s="29" t="n">
        <f aca="false">SUM(D12:E12)</f>
        <v>1365.6904</v>
      </c>
      <c r="G12" s="29" t="n">
        <f aca="false">SUM(G11,-G13)</f>
        <v>1550.625</v>
      </c>
      <c r="H12" s="29" t="n">
        <f aca="false">SUM(H11,-H13)</f>
        <v>0</v>
      </c>
      <c r="I12" s="43" t="n">
        <f aca="false">SUM(G12:H12)</f>
        <v>1550.625</v>
      </c>
    </row>
    <row r="13" customFormat="false" ht="15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847.46038806021</v>
      </c>
      <c r="E13" s="47" t="n">
        <f aca="false">SUM(E14:E15,E17)</f>
        <v>0</v>
      </c>
      <c r="F13" s="47" t="n">
        <f aca="false">SUM(D13:E13)</f>
        <v>847.46038806021</v>
      </c>
      <c r="G13" s="47" t="n">
        <f aca="false">SUM(G14:G15,G17)</f>
        <v>887.46038806021</v>
      </c>
      <c r="H13" s="47" t="n">
        <f aca="false">SUM(H14:H15,H17)</f>
        <v>0</v>
      </c>
      <c r="I13" s="48" t="n">
        <f aca="false">SUM(G13:H13)</f>
        <v>887.46038806021</v>
      </c>
    </row>
    <row r="14" customFormat="false" ht="15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f aca="false">'Разходи 2019'!O8*Разходи!J14/1000</f>
        <v>610.029477584772</v>
      </c>
      <c r="E14" s="51"/>
      <c r="F14" s="52" t="n">
        <f aca="false">SUM(D14:E14)</f>
        <v>610.029477584772</v>
      </c>
      <c r="G14" s="53" t="n">
        <f aca="false">D14+40</f>
        <v>650.029477584772</v>
      </c>
      <c r="H14" s="51"/>
      <c r="I14" s="54" t="n">
        <f aca="false">SUM(G14:H14)</f>
        <v>650.029477584772</v>
      </c>
      <c r="J14" s="55" t="n">
        <v>0.717546299360592</v>
      </c>
    </row>
    <row r="15" customFormat="false" ht="15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f aca="false">'Разходи 2019'!O8*Разходи!J15/1000</f>
        <v>110.430910475438</v>
      </c>
      <c r="E15" s="56"/>
      <c r="F15" s="52" t="n">
        <f aca="false">SUM(D15:E15)</f>
        <v>110.430910475438</v>
      </c>
      <c r="G15" s="50" t="n">
        <f aca="false">D15</f>
        <v>110.430910475438</v>
      </c>
      <c r="H15" s="56"/>
      <c r="I15" s="54" t="n">
        <f aca="false">SUM(G15:H15)</f>
        <v>110.430910475438</v>
      </c>
      <c r="J15" s="55" t="n">
        <v>0.12989420029405</v>
      </c>
    </row>
    <row r="16" customFormat="false" ht="15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4"/>
      <c r="J16" s="55"/>
    </row>
    <row r="17" customFormat="false" ht="15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127</v>
      </c>
      <c r="E17" s="51"/>
      <c r="F17" s="52" t="n">
        <f aca="false">SUM(D17:E17)</f>
        <v>127</v>
      </c>
      <c r="G17" s="50" t="n">
        <f aca="false">D17</f>
        <v>127</v>
      </c>
      <c r="H17" s="51"/>
      <c r="I17" s="54" t="n">
        <f aca="false">SUM(G17:H17)</f>
        <v>127</v>
      </c>
      <c r="J17" s="55" t="n">
        <v>0.152559500345359</v>
      </c>
    </row>
    <row r="18" customFormat="false" ht="15.75" hidden="false" customHeight="false" outlineLevel="0" collapsed="false">
      <c r="A18" s="44" t="n">
        <v>2</v>
      </c>
      <c r="B18" s="57" t="s">
        <v>49</v>
      </c>
      <c r="C18" s="46" t="s">
        <v>32</v>
      </c>
      <c r="D18" s="58" t="n">
        <f aca="false">SUM(D19:D20,D22)</f>
        <v>398</v>
      </c>
      <c r="E18" s="47" t="n">
        <f aca="false">SUM(E19:E20,E22)</f>
        <v>0</v>
      </c>
      <c r="F18" s="47" t="n">
        <f aca="false">SUM(D18:E18)</f>
        <v>398</v>
      </c>
      <c r="G18" s="47" t="n">
        <f aca="false">G19+G20</f>
        <v>460</v>
      </c>
      <c r="H18" s="47" t="n">
        <f aca="false">SUM(H19:H20,H22)</f>
        <v>0</v>
      </c>
      <c r="I18" s="48" t="n">
        <f aca="false">SUM(G18:H18)</f>
        <v>460</v>
      </c>
      <c r="J18" s="8" t="n">
        <f aca="false">+I18/F18-1</f>
        <v>0.155778894472362</v>
      </c>
    </row>
    <row r="19" customFormat="false" ht="15.75" hidden="false" customHeight="false" outlineLevel="0" collapsed="false">
      <c r="A19" s="59" t="s">
        <v>50</v>
      </c>
      <c r="B19" s="52" t="s">
        <v>51</v>
      </c>
      <c r="C19" s="46" t="s">
        <v>32</v>
      </c>
      <c r="D19" s="50" t="n">
        <v>359</v>
      </c>
      <c r="E19" s="51"/>
      <c r="F19" s="52" t="n">
        <f aca="false">SUM(D19:E19)</f>
        <v>359</v>
      </c>
      <c r="G19" s="53" t="n">
        <f aca="false">360+60</f>
        <v>420</v>
      </c>
      <c r="H19" s="51"/>
      <c r="I19" s="54" t="n">
        <f aca="false">SUM(G19:H19)</f>
        <v>420</v>
      </c>
      <c r="J19" s="55" t="n">
        <v>0.898187942469294</v>
      </c>
    </row>
    <row r="20" customFormat="false" ht="15.75" hidden="false" customHeight="false" outlineLevel="0" collapsed="false">
      <c r="A20" s="59" t="s">
        <v>52</v>
      </c>
      <c r="B20" s="49" t="s">
        <v>45</v>
      </c>
      <c r="C20" s="46" t="s">
        <v>32</v>
      </c>
      <c r="D20" s="50" t="n">
        <v>39</v>
      </c>
      <c r="E20" s="56"/>
      <c r="F20" s="52" t="n">
        <f aca="false">SUM(D20:E20)</f>
        <v>39</v>
      </c>
      <c r="G20" s="50" t="n">
        <v>40</v>
      </c>
      <c r="H20" s="56"/>
      <c r="I20" s="54" t="n">
        <f aca="false">SUM(G20:H20)</f>
        <v>40</v>
      </c>
      <c r="J20" s="55" t="n">
        <v>0.101812057530707</v>
      </c>
    </row>
    <row r="21" customFormat="false" ht="15.75" hidden="false" customHeight="false" outlineLevel="0" collapsed="false">
      <c r="A21" s="59"/>
      <c r="B21" s="49" t="s">
        <v>53</v>
      </c>
      <c r="C21" s="46"/>
      <c r="D21" s="50"/>
      <c r="E21" s="51"/>
      <c r="F21" s="52"/>
      <c r="G21" s="50"/>
      <c r="H21" s="51"/>
      <c r="I21" s="54"/>
      <c r="J21" s="8" t="n">
        <v>398</v>
      </c>
    </row>
    <row r="22" customFormat="false" ht="15.75" hidden="false" customHeight="false" outlineLevel="0" collapsed="false">
      <c r="A22" s="59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4" t="n">
        <f aca="false">SUM(G22:H22)</f>
        <v>0</v>
      </c>
      <c r="J22" s="8" t="n">
        <f aca="false">398-39</f>
        <v>359</v>
      </c>
    </row>
    <row r="23" customFormat="false" ht="15.75" hidden="false" customHeight="false" outlineLevel="0" collapsed="false">
      <c r="A23" s="44" t="n">
        <v>3</v>
      </c>
      <c r="B23" s="45" t="s">
        <v>55</v>
      </c>
      <c r="C23" s="46" t="s">
        <v>32</v>
      </c>
      <c r="D23" s="53" t="n">
        <v>258</v>
      </c>
      <c r="E23" s="56"/>
      <c r="F23" s="47" t="n">
        <f aca="false">SUM(D23:E23)</f>
        <v>258</v>
      </c>
      <c r="G23" s="53" t="n">
        <v>296</v>
      </c>
      <c r="H23" s="56"/>
      <c r="I23" s="48" t="n">
        <f aca="false">SUM(G23:H23)</f>
        <v>296</v>
      </c>
    </row>
    <row r="24" customFormat="false" ht="25.5" hidden="false" customHeight="true" outlineLevel="0" collapsed="false">
      <c r="A24" s="44" t="n">
        <v>4</v>
      </c>
      <c r="B24" s="45" t="s">
        <v>56</v>
      </c>
      <c r="C24" s="46" t="s">
        <v>32</v>
      </c>
      <c r="D24" s="49" t="n">
        <f aca="false">SUM(D25:D26)</f>
        <v>55</v>
      </c>
      <c r="E24" s="60" t="n">
        <f aca="false">SUM(E25:E26)</f>
        <v>0</v>
      </c>
      <c r="F24" s="47" t="n">
        <f aca="false">SUM(D24:E24)</f>
        <v>55</v>
      </c>
      <c r="G24" s="49" t="n">
        <f aca="false">SUM(G25:G26)</f>
        <v>63</v>
      </c>
      <c r="H24" s="60" t="n">
        <f aca="false">SUM(H25:H26)</f>
        <v>0</v>
      </c>
      <c r="I24" s="48" t="n">
        <f aca="false">SUM(G24:H24)</f>
        <v>63</v>
      </c>
    </row>
    <row r="25" customFormat="false" ht="15.75" hidden="false" customHeight="false" outlineLevel="0" collapsed="false">
      <c r="A25" s="44" t="s">
        <v>57</v>
      </c>
      <c r="B25" s="61" t="s">
        <v>58</v>
      </c>
      <c r="C25" s="46" t="s">
        <v>32</v>
      </c>
      <c r="D25" s="62" t="n">
        <v>55</v>
      </c>
      <c r="E25" s="56"/>
      <c r="F25" s="47" t="n">
        <f aca="false">SUM(D25:E25)</f>
        <v>55</v>
      </c>
      <c r="G25" s="63" t="n">
        <v>63</v>
      </c>
      <c r="H25" s="56"/>
      <c r="I25" s="48" t="n">
        <f aca="false">SUM(G25:H25)</f>
        <v>63</v>
      </c>
    </row>
    <row r="26" customFormat="false" ht="15.75" hidden="false" customHeight="false" outlineLevel="0" collapsed="false">
      <c r="A26" s="44" t="s">
        <v>59</v>
      </c>
      <c r="B26" s="61" t="s">
        <v>60</v>
      </c>
      <c r="C26" s="46" t="s">
        <v>32</v>
      </c>
      <c r="D26" s="62"/>
      <c r="E26" s="56"/>
      <c r="F26" s="47" t="n">
        <f aca="false">SUM(D26:E26)</f>
        <v>0</v>
      </c>
      <c r="G26" s="62"/>
      <c r="H26" s="56"/>
      <c r="I26" s="48" t="n">
        <f aca="false">SUM(G26:H26)</f>
        <v>0</v>
      </c>
    </row>
    <row r="27" customFormat="false" ht="31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654.6904</v>
      </c>
      <c r="E27" s="64" t="n">
        <f aca="false">SUM(E28:E57)</f>
        <v>0</v>
      </c>
      <c r="F27" s="47" t="n">
        <f aca="false">SUM(D27:E27)</f>
        <v>654.6904</v>
      </c>
      <c r="G27" s="52" t="n">
        <f aca="false">SUM(G28:G57)</f>
        <v>731.625</v>
      </c>
      <c r="H27" s="64" t="n">
        <f aca="false">SUM(H28:H57)</f>
        <v>0</v>
      </c>
      <c r="I27" s="48" t="n">
        <f aca="false">SUM(G27:H27)</f>
        <v>731.625</v>
      </c>
    </row>
    <row r="28" customFormat="false" ht="15.75" hidden="false" customHeight="false" outlineLevel="0" collapsed="false">
      <c r="A28" s="44" t="s">
        <v>62</v>
      </c>
      <c r="B28" s="61" t="s">
        <v>63</v>
      </c>
      <c r="C28" s="46" t="s">
        <v>32</v>
      </c>
      <c r="D28" s="62" t="n">
        <v>20</v>
      </c>
      <c r="E28" s="56"/>
      <c r="F28" s="52" t="n">
        <f aca="false">SUM(D28:E28)</f>
        <v>20</v>
      </c>
      <c r="G28" s="63" t="n">
        <v>25</v>
      </c>
      <c r="H28" s="56"/>
      <c r="I28" s="54" t="n">
        <f aca="false">SUM(G28:H28)</f>
        <v>25</v>
      </c>
    </row>
    <row r="29" customFormat="false" ht="15.75" hidden="false" customHeight="false" outlineLevel="0" collapsed="false">
      <c r="A29" s="44" t="s">
        <v>64</v>
      </c>
      <c r="B29" s="61" t="s">
        <v>65</v>
      </c>
      <c r="C29" s="46" t="s">
        <v>32</v>
      </c>
      <c r="D29" s="62" t="n">
        <v>10</v>
      </c>
      <c r="E29" s="56"/>
      <c r="F29" s="52" t="n">
        <f aca="false">SUM(D29:E29)</f>
        <v>10</v>
      </c>
      <c r="G29" s="63" t="n">
        <v>12</v>
      </c>
      <c r="H29" s="56"/>
      <c r="I29" s="54" t="n">
        <f aca="false">SUM(G29:H29)</f>
        <v>12</v>
      </c>
    </row>
    <row r="30" customFormat="false" ht="15.75" hidden="false" customHeight="false" outlineLevel="0" collapsed="false">
      <c r="A30" s="44" t="s">
        <v>66</v>
      </c>
      <c r="B30" s="61" t="s">
        <v>67</v>
      </c>
      <c r="C30" s="46" t="s">
        <v>32</v>
      </c>
      <c r="D30" s="62" t="n">
        <v>1</v>
      </c>
      <c r="E30" s="56"/>
      <c r="F30" s="52" t="n">
        <f aca="false">SUM(D30:E30)</f>
        <v>1</v>
      </c>
      <c r="G30" s="63" t="n">
        <v>2</v>
      </c>
      <c r="H30" s="56"/>
      <c r="I30" s="54" t="n">
        <f aca="false">SUM(G30:H30)</f>
        <v>2</v>
      </c>
    </row>
    <row r="31" customFormat="false" ht="15.75" hidden="false" customHeight="false" outlineLevel="0" collapsed="false">
      <c r="A31" s="44" t="s">
        <v>68</v>
      </c>
      <c r="B31" s="65" t="s">
        <v>69</v>
      </c>
      <c r="C31" s="46" t="s">
        <v>32</v>
      </c>
      <c r="D31" s="62" t="n">
        <v>65</v>
      </c>
      <c r="E31" s="56"/>
      <c r="F31" s="52" t="n">
        <f aca="false">SUM(D31:E31)</f>
        <v>65</v>
      </c>
      <c r="G31" s="62" t="n">
        <v>75</v>
      </c>
      <c r="H31" s="56"/>
      <c r="I31" s="54" t="n">
        <f aca="false">SUM(G31:H31)</f>
        <v>75</v>
      </c>
    </row>
    <row r="32" customFormat="false" ht="15.75" hidden="false" customHeight="false" outlineLevel="0" collapsed="false">
      <c r="A32" s="44" t="s">
        <v>70</v>
      </c>
      <c r="B32" s="61" t="s">
        <v>71</v>
      </c>
      <c r="C32" s="46" t="s">
        <v>32</v>
      </c>
      <c r="D32" s="63" t="n">
        <v>78</v>
      </c>
      <c r="E32" s="56"/>
      <c r="F32" s="52" t="n">
        <f aca="false">SUM(D32:E32)</f>
        <v>78</v>
      </c>
      <c r="G32" s="62" t="n">
        <v>80</v>
      </c>
      <c r="H32" s="56"/>
      <c r="I32" s="54" t="n">
        <f aca="false">SUM(G32:H32)</f>
        <v>80</v>
      </c>
    </row>
    <row r="33" customFormat="false" ht="15.75" hidden="false" customHeight="false" outlineLevel="0" collapsed="false">
      <c r="A33" s="44" t="s">
        <v>72</v>
      </c>
      <c r="B33" s="61" t="s">
        <v>73</v>
      </c>
      <c r="C33" s="46" t="s">
        <v>32</v>
      </c>
      <c r="D33" s="62" t="n">
        <v>33</v>
      </c>
      <c r="E33" s="56"/>
      <c r="F33" s="52" t="n">
        <f aca="false">SUM(D33:E33)</f>
        <v>33</v>
      </c>
      <c r="G33" s="62" t="n">
        <v>35</v>
      </c>
      <c r="H33" s="56"/>
      <c r="I33" s="54" t="n">
        <f aca="false">SUM(G33:H33)</f>
        <v>35</v>
      </c>
    </row>
    <row r="34" customFormat="false" ht="15.75" hidden="false" customHeight="false" outlineLevel="0" collapsed="false">
      <c r="A34" s="44" t="s">
        <v>74</v>
      </c>
      <c r="B34" s="61" t="s">
        <v>75</v>
      </c>
      <c r="C34" s="46" t="s">
        <v>32</v>
      </c>
      <c r="D34" s="63" t="n">
        <v>5</v>
      </c>
      <c r="E34" s="56"/>
      <c r="F34" s="52" t="n">
        <f aca="false">SUM(D34:E34)</f>
        <v>5</v>
      </c>
      <c r="G34" s="63" t="n">
        <v>7</v>
      </c>
      <c r="H34" s="56"/>
      <c r="I34" s="54" t="n">
        <f aca="false">SUM(G34:H34)</f>
        <v>7</v>
      </c>
    </row>
    <row r="35" customFormat="false" ht="15.75" hidden="false" customHeight="false" outlineLevel="0" collapsed="false">
      <c r="A35" s="44" t="s">
        <v>76</v>
      </c>
      <c r="B35" s="65" t="s">
        <v>77</v>
      </c>
      <c r="C35" s="46" t="s">
        <v>32</v>
      </c>
      <c r="D35" s="63" t="n">
        <v>53</v>
      </c>
      <c r="E35" s="56"/>
      <c r="F35" s="52" t="n">
        <f aca="false">SUM(D35:E35)</f>
        <v>53</v>
      </c>
      <c r="G35" s="62" t="n">
        <v>55</v>
      </c>
      <c r="H35" s="56"/>
      <c r="I35" s="54" t="n">
        <f aca="false">SUM(G35:H35)</f>
        <v>55</v>
      </c>
    </row>
    <row r="36" customFormat="false" ht="15.75" hidden="false" customHeight="false" outlineLevel="0" collapsed="false">
      <c r="A36" s="44" t="s">
        <v>78</v>
      </c>
      <c r="B36" s="61" t="s">
        <v>79</v>
      </c>
      <c r="C36" s="46" t="s">
        <v>32</v>
      </c>
      <c r="D36" s="63" t="n">
        <v>44</v>
      </c>
      <c r="E36" s="56"/>
      <c r="F36" s="52" t="n">
        <f aca="false">SUM(D36:E36)</f>
        <v>44</v>
      </c>
      <c r="G36" s="62" t="n">
        <v>49</v>
      </c>
      <c r="H36" s="56"/>
      <c r="I36" s="54" t="n">
        <f aca="false">SUM(G36:H36)</f>
        <v>49</v>
      </c>
    </row>
    <row r="37" customFormat="false" ht="31.5" hidden="false" customHeight="false" outlineLevel="0" collapsed="false">
      <c r="A37" s="44" t="s">
        <v>80</v>
      </c>
      <c r="B37" s="61" t="s">
        <v>81</v>
      </c>
      <c r="C37" s="46" t="s">
        <v>32</v>
      </c>
      <c r="D37" s="63" t="n">
        <v>12</v>
      </c>
      <c r="E37" s="56"/>
      <c r="F37" s="52" t="n">
        <f aca="false">SUM(D37:E37)</f>
        <v>12</v>
      </c>
      <c r="G37" s="62" t="n">
        <v>12</v>
      </c>
      <c r="H37" s="56"/>
      <c r="I37" s="54" t="n">
        <f aca="false">SUM(G37:H37)</f>
        <v>12</v>
      </c>
    </row>
    <row r="38" customFormat="false" ht="31.5" hidden="false" customHeight="false" outlineLevel="0" collapsed="false">
      <c r="A38" s="44" t="s">
        <v>82</v>
      </c>
      <c r="B38" s="65" t="s">
        <v>83</v>
      </c>
      <c r="C38" s="46" t="s">
        <v>32</v>
      </c>
      <c r="D38" s="62" t="n">
        <f aca="false">'Разходи 2019'!O63/1000</f>
        <v>0.6904</v>
      </c>
      <c r="E38" s="56"/>
      <c r="F38" s="52" t="n">
        <f aca="false">SUM(D38:E38)</f>
        <v>0.6904</v>
      </c>
      <c r="G38" s="62" t="n">
        <v>1</v>
      </c>
      <c r="H38" s="56"/>
      <c r="I38" s="54" t="n">
        <f aca="false">SUM(G38:H38)</f>
        <v>1</v>
      </c>
    </row>
    <row r="39" customFormat="false" ht="31.5" hidden="false" customHeight="false" outlineLevel="0" collapsed="false">
      <c r="A39" s="44" t="s">
        <v>84</v>
      </c>
      <c r="B39" s="61" t="s">
        <v>85</v>
      </c>
      <c r="C39" s="46" t="s">
        <v>32</v>
      </c>
      <c r="D39" s="62" t="n">
        <v>43</v>
      </c>
      <c r="E39" s="56"/>
      <c r="F39" s="52" t="n">
        <f aca="false">SUM(D39:E39)</f>
        <v>43</v>
      </c>
      <c r="G39" s="63" t="n">
        <v>50</v>
      </c>
      <c r="H39" s="56"/>
      <c r="I39" s="54" t="n">
        <f aca="false">SUM(G39:H39)</f>
        <v>50</v>
      </c>
    </row>
    <row r="40" customFormat="false" ht="31.5" hidden="false" customHeight="false" outlineLevel="0" collapsed="false">
      <c r="A40" s="44" t="s">
        <v>86</v>
      </c>
      <c r="B40" s="61" t="s">
        <v>87</v>
      </c>
      <c r="C40" s="46" t="s">
        <v>32</v>
      </c>
      <c r="D40" s="63" t="n">
        <v>73</v>
      </c>
      <c r="E40" s="56"/>
      <c r="F40" s="52" t="n">
        <f aca="false">SUM(D40:E40)</f>
        <v>73</v>
      </c>
      <c r="G40" s="63" t="n">
        <f aca="false">49.625+30</f>
        <v>79.625</v>
      </c>
      <c r="H40" s="66"/>
      <c r="I40" s="54" t="n">
        <f aca="false">SUM(G40:H40)</f>
        <v>79.625</v>
      </c>
    </row>
    <row r="41" customFormat="false" ht="31.5" hidden="false" customHeight="false" outlineLevel="0" collapsed="false">
      <c r="A41" s="44" t="s">
        <v>88</v>
      </c>
      <c r="B41" s="61" t="s">
        <v>89</v>
      </c>
      <c r="C41" s="46" t="s">
        <v>32</v>
      </c>
      <c r="D41" s="62" t="n">
        <v>10</v>
      </c>
      <c r="E41" s="56"/>
      <c r="F41" s="52" t="n">
        <f aca="false">SUM(D41:E41)</f>
        <v>10</v>
      </c>
      <c r="G41" s="62" t="n">
        <v>10</v>
      </c>
      <c r="H41" s="56"/>
      <c r="I41" s="54" t="n">
        <f aca="false">SUM(G41:H41)</f>
        <v>10</v>
      </c>
    </row>
    <row r="42" customFormat="false" ht="31.5" hidden="false" customHeight="false" outlineLevel="0" collapsed="false">
      <c r="A42" s="44" t="s">
        <v>90</v>
      </c>
      <c r="B42" s="61" t="s">
        <v>91</v>
      </c>
      <c r="C42" s="46" t="s">
        <v>32</v>
      </c>
      <c r="D42" s="62"/>
      <c r="E42" s="56"/>
      <c r="F42" s="49" t="n">
        <f aca="false">SUM(D42:E42)</f>
        <v>0</v>
      </c>
      <c r="G42" s="62"/>
      <c r="H42" s="67"/>
      <c r="I42" s="68" t="n">
        <f aca="false">SUM(G42:H42)</f>
        <v>0</v>
      </c>
    </row>
    <row r="43" customFormat="false" ht="31.5" hidden="false" customHeight="false" outlineLevel="0" collapsed="false">
      <c r="A43" s="44" t="s">
        <v>92</v>
      </c>
      <c r="B43" s="61" t="s">
        <v>93</v>
      </c>
      <c r="C43" s="46" t="s">
        <v>32</v>
      </c>
      <c r="D43" s="62" t="n">
        <v>1</v>
      </c>
      <c r="E43" s="56"/>
      <c r="F43" s="49" t="n">
        <f aca="false">SUM(D43:E43)</f>
        <v>1</v>
      </c>
      <c r="G43" s="62" t="n">
        <v>1</v>
      </c>
      <c r="H43" s="69"/>
      <c r="I43" s="68" t="n">
        <f aca="false">SUM(G43:H43)</f>
        <v>1</v>
      </c>
    </row>
    <row r="44" customFormat="false" ht="31.5" hidden="false" customHeight="false" outlineLevel="0" collapsed="false">
      <c r="A44" s="44" t="s">
        <v>94</v>
      </c>
      <c r="B44" s="61" t="s">
        <v>95</v>
      </c>
      <c r="C44" s="46" t="s">
        <v>32</v>
      </c>
      <c r="D44" s="62"/>
      <c r="E44" s="56"/>
      <c r="F44" s="49" t="n">
        <f aca="false">SUM(D44:E44)</f>
        <v>0</v>
      </c>
      <c r="G44" s="62"/>
      <c r="H44" s="69"/>
      <c r="I44" s="68" t="n">
        <f aca="false">SUM(G44:H44)</f>
        <v>0</v>
      </c>
    </row>
    <row r="45" customFormat="false" ht="31.5" hidden="false" customHeight="false" outlineLevel="0" collapsed="false">
      <c r="A45" s="44" t="s">
        <v>96</v>
      </c>
      <c r="B45" s="61" t="s">
        <v>97</v>
      </c>
      <c r="C45" s="46" t="s">
        <v>32</v>
      </c>
      <c r="D45" s="62"/>
      <c r="E45" s="56"/>
      <c r="F45" s="49" t="n">
        <f aca="false">SUM(D45:E45)</f>
        <v>0</v>
      </c>
      <c r="G45" s="63" t="n">
        <v>5</v>
      </c>
      <c r="H45" s="69"/>
      <c r="I45" s="68" t="n">
        <f aca="false">SUM(G45:H45)</f>
        <v>5</v>
      </c>
    </row>
    <row r="46" customFormat="false" ht="31.5" hidden="false" customHeight="false" outlineLevel="0" collapsed="false">
      <c r="A46" s="44" t="s">
        <v>98</v>
      </c>
      <c r="B46" s="70" t="s">
        <v>99</v>
      </c>
      <c r="C46" s="46" t="s">
        <v>32</v>
      </c>
      <c r="D46" s="62"/>
      <c r="E46" s="56"/>
      <c r="F46" s="49" t="n">
        <f aca="false">SUM(D46:E46)</f>
        <v>0</v>
      </c>
      <c r="G46" s="63"/>
      <c r="H46" s="56"/>
      <c r="I46" s="68" t="n">
        <f aca="false">SUM(G46:H46)</f>
        <v>0</v>
      </c>
    </row>
    <row r="47" customFormat="false" ht="31.5" hidden="false" customHeight="false" outlineLevel="0" collapsed="false">
      <c r="A47" s="44" t="s">
        <v>100</v>
      </c>
      <c r="B47" s="70" t="s">
        <v>101</v>
      </c>
      <c r="C47" s="46" t="s">
        <v>32</v>
      </c>
      <c r="D47" s="62"/>
      <c r="E47" s="56"/>
      <c r="F47" s="49" t="n">
        <f aca="false">SUM(D47:E47)</f>
        <v>0</v>
      </c>
      <c r="G47" s="63"/>
      <c r="H47" s="56"/>
      <c r="I47" s="68" t="n">
        <f aca="false">SUM(G47:H47)</f>
        <v>0</v>
      </c>
    </row>
    <row r="48" customFormat="false" ht="31.5" hidden="false" customHeight="false" outlineLevel="0" collapsed="false">
      <c r="A48" s="44" t="s">
        <v>102</v>
      </c>
      <c r="B48" s="71" t="s">
        <v>103</v>
      </c>
      <c r="C48" s="46" t="s">
        <v>32</v>
      </c>
      <c r="D48" s="62" t="n">
        <v>3</v>
      </c>
      <c r="E48" s="56"/>
      <c r="F48" s="49" t="n">
        <f aca="false">SUM(D48:E48)</f>
        <v>3</v>
      </c>
      <c r="G48" s="63" t="n">
        <f aca="false">3+10</f>
        <v>13</v>
      </c>
      <c r="H48" s="56"/>
      <c r="I48" s="68" t="n">
        <f aca="false">SUM(G48:H48)</f>
        <v>13</v>
      </c>
    </row>
    <row r="49" customFormat="false" ht="31.5" hidden="false" customHeight="false" outlineLevel="0" collapsed="false">
      <c r="A49" s="44" t="s">
        <v>104</v>
      </c>
      <c r="B49" s="72" t="s">
        <v>105</v>
      </c>
      <c r="C49" s="46" t="s">
        <v>32</v>
      </c>
      <c r="D49" s="62"/>
      <c r="E49" s="56"/>
      <c r="F49" s="49" t="n">
        <f aca="false">SUM(D49:E49)</f>
        <v>0</v>
      </c>
      <c r="G49" s="63"/>
      <c r="H49" s="56"/>
      <c r="I49" s="68" t="n">
        <f aca="false">SUM(G49:H49)</f>
        <v>0</v>
      </c>
    </row>
    <row r="50" customFormat="false" ht="31.5" hidden="false" customHeight="false" outlineLevel="0" collapsed="false">
      <c r="A50" s="44" t="s">
        <v>106</v>
      </c>
      <c r="B50" s="73" t="s">
        <v>107</v>
      </c>
      <c r="C50" s="46" t="s">
        <v>32</v>
      </c>
      <c r="D50" s="62"/>
      <c r="E50" s="56"/>
      <c r="F50" s="52" t="n">
        <f aca="false">SUM(D50:E50)</f>
        <v>0</v>
      </c>
      <c r="G50" s="63"/>
      <c r="H50" s="66"/>
      <c r="I50" s="54" t="n">
        <f aca="false">SUM(G50:H50)</f>
        <v>0</v>
      </c>
    </row>
    <row r="51" customFormat="false" ht="31.5" hidden="false" customHeight="false" outlineLevel="0" collapsed="false">
      <c r="A51" s="44" t="s">
        <v>108</v>
      </c>
      <c r="B51" s="74" t="s">
        <v>109</v>
      </c>
      <c r="C51" s="46" t="s">
        <v>32</v>
      </c>
      <c r="D51" s="50" t="n">
        <v>203</v>
      </c>
      <c r="E51" s="56"/>
      <c r="F51" s="49" t="n">
        <f aca="false">SUM(D51:E51)</f>
        <v>203</v>
      </c>
      <c r="G51" s="53" t="n">
        <v>220</v>
      </c>
      <c r="H51" s="56"/>
      <c r="I51" s="68" t="n">
        <f aca="false">SUM(G51:H51)</f>
        <v>220</v>
      </c>
    </row>
    <row r="52" customFormat="false" ht="31.5" hidden="false" customHeight="false" outlineLevel="0" collapsed="false">
      <c r="A52" s="44" t="s">
        <v>110</v>
      </c>
      <c r="B52" s="75"/>
      <c r="C52" s="46"/>
      <c r="D52" s="62"/>
      <c r="E52" s="56"/>
      <c r="F52" s="49"/>
      <c r="G52" s="62"/>
      <c r="H52" s="56"/>
      <c r="I52" s="68"/>
    </row>
    <row r="53" customFormat="false" ht="31.5" hidden="false" customHeight="false" outlineLevel="0" collapsed="false">
      <c r="A53" s="44" t="s">
        <v>111</v>
      </c>
      <c r="B53" s="75"/>
      <c r="C53" s="46"/>
      <c r="D53" s="62"/>
      <c r="E53" s="56"/>
      <c r="F53" s="49"/>
      <c r="G53" s="62"/>
      <c r="H53" s="56"/>
      <c r="I53" s="68"/>
    </row>
    <row r="54" customFormat="false" ht="31.5" hidden="false" customHeight="false" outlineLevel="0" collapsed="false">
      <c r="A54" s="44" t="s">
        <v>112</v>
      </c>
      <c r="B54" s="75"/>
      <c r="C54" s="46"/>
      <c r="D54" s="62"/>
      <c r="E54" s="56"/>
      <c r="F54" s="49"/>
      <c r="G54" s="62"/>
      <c r="H54" s="56"/>
      <c r="I54" s="68"/>
    </row>
    <row r="55" customFormat="false" ht="31.5" hidden="false" customHeight="false" outlineLevel="0" collapsed="false">
      <c r="A55" s="44" t="s">
        <v>113</v>
      </c>
      <c r="B55" s="75"/>
      <c r="C55" s="46"/>
      <c r="D55" s="62"/>
      <c r="E55" s="56"/>
      <c r="F55" s="49"/>
      <c r="G55" s="62"/>
      <c r="H55" s="56"/>
      <c r="I55" s="68"/>
    </row>
    <row r="56" customFormat="false" ht="31.5" hidden="false" customHeight="false" outlineLevel="0" collapsed="false">
      <c r="A56" s="44" t="s">
        <v>114</v>
      </c>
      <c r="B56" s="75"/>
      <c r="C56" s="46"/>
      <c r="D56" s="62"/>
      <c r="E56" s="56"/>
      <c r="F56" s="49"/>
      <c r="G56" s="62"/>
      <c r="H56" s="56"/>
      <c r="I56" s="68"/>
    </row>
    <row r="57" customFormat="false" ht="31.5" hidden="false" customHeight="false" outlineLevel="0" collapsed="false">
      <c r="A57" s="44" t="s">
        <v>115</v>
      </c>
      <c r="B57" s="75"/>
      <c r="C57" s="46"/>
      <c r="D57" s="62"/>
      <c r="E57" s="56"/>
      <c r="F57" s="49"/>
      <c r="G57" s="62"/>
      <c r="H57" s="56"/>
      <c r="I57" s="68"/>
    </row>
    <row r="58" customFormat="false" ht="15.75" hidden="false" customHeight="false" outlineLevel="0" collapsed="false">
      <c r="A58" s="44" t="n">
        <v>8</v>
      </c>
      <c r="B58" s="76" t="s">
        <v>116</v>
      </c>
      <c r="C58" s="46" t="s">
        <v>117</v>
      </c>
      <c r="D58" s="62"/>
      <c r="E58" s="56"/>
      <c r="F58" s="49" t="n">
        <f aca="false">SUM(D58:E58)</f>
        <v>0</v>
      </c>
      <c r="G58" s="62"/>
      <c r="H58" s="56"/>
      <c r="I58" s="68" t="n">
        <f aca="false">SUM(G58:H58)</f>
        <v>0</v>
      </c>
    </row>
    <row r="59" customFormat="false" ht="15.75" hidden="false" customHeight="false" outlineLevel="0" collapsed="false">
      <c r="A59" s="44" t="n">
        <v>9</v>
      </c>
      <c r="B59" s="77" t="s">
        <v>118</v>
      </c>
      <c r="C59" s="46" t="s">
        <v>32</v>
      </c>
      <c r="D59" s="62"/>
      <c r="E59" s="56"/>
      <c r="F59" s="49" t="n">
        <f aca="false">SUM(D59:E59)</f>
        <v>0</v>
      </c>
      <c r="G59" s="62"/>
      <c r="H59" s="56"/>
      <c r="I59" s="68" t="n">
        <f aca="false">SUM(G59:H59)</f>
        <v>0</v>
      </c>
    </row>
    <row r="60" customFormat="false" ht="15.75" hidden="false" customHeight="false" outlineLevel="0" collapsed="false">
      <c r="A60" s="44" t="n">
        <v>10</v>
      </c>
      <c r="B60" s="77" t="s">
        <v>119</v>
      </c>
      <c r="C60" s="46" t="s">
        <v>32</v>
      </c>
      <c r="D60" s="62"/>
      <c r="E60" s="56"/>
      <c r="F60" s="49" t="n">
        <f aca="false">SUM(D60:E60)</f>
        <v>0</v>
      </c>
      <c r="G60" s="62"/>
      <c r="H60" s="56"/>
      <c r="I60" s="68" t="n">
        <f aca="false">SUM(G60:H60)</f>
        <v>0</v>
      </c>
    </row>
    <row r="61" s="79" customFormat="true" ht="15.75" hidden="false" customHeight="false" outlineLevel="0" collapsed="false">
      <c r="A61" s="26" t="s">
        <v>39</v>
      </c>
      <c r="B61" s="78" t="s">
        <v>120</v>
      </c>
      <c r="C61" s="42" t="s">
        <v>32</v>
      </c>
      <c r="D61" s="30" t="n">
        <f aca="false">SUM(D62,D78:D79,D82,D85)</f>
        <v>2963.665</v>
      </c>
      <c r="E61" s="30" t="n">
        <f aca="false">SUM(E62,E78:E85)</f>
        <v>0</v>
      </c>
      <c r="F61" s="30" t="n">
        <f aca="false">SUM(D61:E61)</f>
        <v>2963.665</v>
      </c>
      <c r="G61" s="30" t="n">
        <f aca="false">SUM(G62,G78:G79,G82,G85)</f>
        <v>3202.589</v>
      </c>
      <c r="H61" s="30" t="n">
        <f aca="false">SUM(H62,H78:H85)</f>
        <v>0</v>
      </c>
      <c r="I61" s="31" t="n">
        <f aca="false">SUM(G61:H61)</f>
        <v>3202.589</v>
      </c>
    </row>
    <row r="62" customFormat="false" ht="15.75" hidden="false" customHeight="false" outlineLevel="0" collapsed="false">
      <c r="A62" s="80" t="n">
        <v>1</v>
      </c>
      <c r="B62" s="81" t="s">
        <v>121</v>
      </c>
      <c r="C62" s="64" t="s">
        <v>32</v>
      </c>
      <c r="D62" s="49" t="n">
        <f aca="false">SUM(D63,D69,D75:D77)</f>
        <v>2697.338</v>
      </c>
      <c r="E62" s="49" t="n">
        <f aca="false">SUM(E63,E69,E75:E77)</f>
        <v>0</v>
      </c>
      <c r="F62" s="49" t="n">
        <f aca="false">SUM(D62:E62)</f>
        <v>2697.338</v>
      </c>
      <c r="G62" s="49" t="n">
        <f aca="false">SUM(G63,G69,G75:G77)</f>
        <v>2871.108</v>
      </c>
      <c r="H62" s="49" t="n">
        <f aca="false">SUM(H63,H69,H75:H77)</f>
        <v>0</v>
      </c>
      <c r="I62" s="68" t="n">
        <f aca="false">SUM(G62:H62)</f>
        <v>2871.108</v>
      </c>
    </row>
    <row r="63" s="84" customFormat="true" ht="30" hidden="false" customHeight="false" outlineLevel="0" collapsed="false">
      <c r="A63" s="82" t="s">
        <v>122</v>
      </c>
      <c r="B63" s="83" t="s">
        <v>123</v>
      </c>
      <c r="C63" s="64" t="s">
        <v>32</v>
      </c>
      <c r="D63" s="52" t="n">
        <f aca="false">SUM(D64:D68)</f>
        <v>2654.338</v>
      </c>
      <c r="E63" s="52"/>
      <c r="F63" s="52" t="n">
        <f aca="false">SUM(D63:E63)</f>
        <v>2654.338</v>
      </c>
      <c r="G63" s="52" t="n">
        <f aca="false">SUM(G64:G68)</f>
        <v>2819.108</v>
      </c>
      <c r="H63" s="52"/>
      <c r="I63" s="54" t="n">
        <f aca="false">SUM(G63:H63)</f>
        <v>2819.108</v>
      </c>
    </row>
    <row r="64" customFormat="false" ht="15.75" hidden="false" customHeight="false" outlineLevel="0" collapsed="false">
      <c r="A64" s="82" t="s">
        <v>124</v>
      </c>
      <c r="B64" s="85" t="s">
        <v>125</v>
      </c>
      <c r="C64" s="64" t="s">
        <v>32</v>
      </c>
      <c r="D64" s="49" t="n">
        <f aca="false">ROUND('ТИП-ПРОИЗ'!E33*'ТИП-ПРОИЗ'!E86/1000,3)</f>
        <v>2654.338</v>
      </c>
      <c r="E64" s="52"/>
      <c r="F64" s="52" t="n">
        <f aca="false">SUM(D64:E64)</f>
        <v>2654.338</v>
      </c>
      <c r="G64" s="49" t="n">
        <f aca="false">ROUND('ТИП-ПРОИЗ'!F33*'ТИП-ПРОИЗ'!F86/1000,3)</f>
        <v>2819.108</v>
      </c>
      <c r="H64" s="52"/>
      <c r="I64" s="54" t="n">
        <f aca="false">SUM(G64:H64)</f>
        <v>2819.108</v>
      </c>
    </row>
    <row r="65" customFormat="false" ht="15.75" hidden="false" customHeight="false" outlineLevel="0" collapsed="false">
      <c r="A65" s="82" t="s">
        <v>126</v>
      </c>
      <c r="B65" s="85" t="s">
        <v>127</v>
      </c>
      <c r="C65" s="64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4" t="n">
        <f aca="false">SUM(G65:H65)</f>
        <v>0</v>
      </c>
    </row>
    <row r="66" customFormat="false" ht="15.75" hidden="false" customHeight="false" outlineLevel="0" collapsed="false">
      <c r="A66" s="82" t="s">
        <v>128</v>
      </c>
      <c r="B66" s="85" t="s">
        <v>129</v>
      </c>
      <c r="C66" s="64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4" t="n">
        <f aca="false">SUM(G66:H66)</f>
        <v>0</v>
      </c>
    </row>
    <row r="67" customFormat="false" ht="15.75" hidden="false" customHeight="false" outlineLevel="0" collapsed="false">
      <c r="A67" s="82" t="s">
        <v>130</v>
      </c>
      <c r="B67" s="85" t="s">
        <v>131</v>
      </c>
      <c r="C67" s="64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4" t="n">
        <f aca="false">SUM(G67:H67)</f>
        <v>0</v>
      </c>
    </row>
    <row r="68" customFormat="false" ht="15.75" hidden="false" customHeight="false" outlineLevel="0" collapsed="false">
      <c r="A68" s="82" t="s">
        <v>132</v>
      </c>
      <c r="B68" s="85" t="str">
        <f aca="false">'ТИП-ПРОИЗ'!B79</f>
        <v>друг вид гориво (ВЕИ)</v>
      </c>
      <c r="C68" s="64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4" t="n">
        <f aca="false">SUM(G68:H68)</f>
        <v>0</v>
      </c>
    </row>
    <row r="69" s="84" customFormat="true" ht="25.5" hidden="false" customHeight="true" outlineLevel="0" collapsed="false">
      <c r="A69" s="82" t="s">
        <v>133</v>
      </c>
      <c r="B69" s="86" t="s">
        <v>134</v>
      </c>
      <c r="C69" s="64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4" t="n">
        <f aca="false">SUM(G69:H69)</f>
        <v>0</v>
      </c>
    </row>
    <row r="70" customFormat="false" ht="15.75" hidden="false" customHeight="false" outlineLevel="0" collapsed="false">
      <c r="A70" s="82" t="s">
        <v>135</v>
      </c>
      <c r="B70" s="85" t="s">
        <v>125</v>
      </c>
      <c r="C70" s="64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4" t="n">
        <f aca="false">SUM(G70:H70)</f>
        <v>0</v>
      </c>
    </row>
    <row r="71" customFormat="false" ht="15.75" hidden="false" customHeight="false" outlineLevel="0" collapsed="false">
      <c r="A71" s="82" t="s">
        <v>136</v>
      </c>
      <c r="B71" s="85" t="s">
        <v>127</v>
      </c>
      <c r="C71" s="64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4" t="n">
        <f aca="false">SUM(G71:H71)</f>
        <v>0</v>
      </c>
    </row>
    <row r="72" customFormat="false" ht="15.75" hidden="false" customHeight="false" outlineLevel="0" collapsed="false">
      <c r="A72" s="82" t="s">
        <v>137</v>
      </c>
      <c r="B72" s="85" t="s">
        <v>129</v>
      </c>
      <c r="C72" s="64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4" t="n">
        <f aca="false">SUM(G72:H72)</f>
        <v>0</v>
      </c>
    </row>
    <row r="73" customFormat="false" ht="15.75" hidden="false" customHeight="false" outlineLevel="0" collapsed="false">
      <c r="A73" s="82" t="s">
        <v>138</v>
      </c>
      <c r="B73" s="85" t="s">
        <v>131</v>
      </c>
      <c r="C73" s="64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4" t="n">
        <f aca="false">SUM(G73:H73)</f>
        <v>0</v>
      </c>
    </row>
    <row r="74" customFormat="false" ht="15.75" hidden="false" customHeight="false" outlineLevel="0" collapsed="false">
      <c r="A74" s="82" t="s">
        <v>139</v>
      </c>
      <c r="B74" s="85" t="str">
        <f aca="false">'ТИП-ПРОИЗ'!B54</f>
        <v>друг вид гориво (ВЕИ)</v>
      </c>
      <c r="C74" s="64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4" t="n">
        <f aca="false">SUM(G74:H74)</f>
        <v>0</v>
      </c>
    </row>
    <row r="75" customFormat="false" ht="15.75" hidden="false" customHeight="false" outlineLevel="0" collapsed="false">
      <c r="A75" s="82" t="s">
        <v>140</v>
      </c>
      <c r="B75" s="87" t="s">
        <v>141</v>
      </c>
      <c r="C75" s="64" t="s">
        <v>32</v>
      </c>
      <c r="D75" s="50" t="n">
        <f aca="false">'Разходи 2019'!O3/1000</f>
        <v>0</v>
      </c>
      <c r="E75" s="50"/>
      <c r="F75" s="52" t="n">
        <f aca="false">SUM(D75:E75)</f>
        <v>0</v>
      </c>
      <c r="G75" s="50" t="n">
        <v>0</v>
      </c>
      <c r="H75" s="50"/>
      <c r="I75" s="54" t="n">
        <f aca="false">SUM(G75:H75)</f>
        <v>0</v>
      </c>
    </row>
    <row r="76" customFormat="false" ht="15.75" hidden="false" customHeight="false" outlineLevel="0" collapsed="false">
      <c r="A76" s="82" t="s">
        <v>142</v>
      </c>
      <c r="B76" s="87" t="s">
        <v>143</v>
      </c>
      <c r="C76" s="64" t="s">
        <v>32</v>
      </c>
      <c r="D76" s="50" t="n">
        <v>2</v>
      </c>
      <c r="E76" s="50"/>
      <c r="F76" s="52" t="n">
        <f aca="false">SUM(D76:E76)</f>
        <v>2</v>
      </c>
      <c r="G76" s="50" t="n">
        <v>2</v>
      </c>
      <c r="H76" s="50"/>
      <c r="I76" s="54" t="n">
        <f aca="false">SUM(G76:H76)</f>
        <v>2</v>
      </c>
    </row>
    <row r="77" customFormat="false" ht="15.75" hidden="false" customHeight="false" outlineLevel="0" collapsed="false">
      <c r="A77" s="82" t="s">
        <v>144</v>
      </c>
      <c r="B77" s="87" t="s">
        <v>145</v>
      </c>
      <c r="C77" s="64" t="s">
        <v>32</v>
      </c>
      <c r="D77" s="50" t="n">
        <v>41</v>
      </c>
      <c r="E77" s="50"/>
      <c r="F77" s="52" t="n">
        <f aca="false">SUM(D77:E77)</f>
        <v>41</v>
      </c>
      <c r="G77" s="53" t="n">
        <v>50</v>
      </c>
      <c r="H77" s="50"/>
      <c r="I77" s="54" t="n">
        <f aca="false">SUM(G77:H77)</f>
        <v>50</v>
      </c>
    </row>
    <row r="78" customFormat="false" ht="15.75" hidden="false" customHeight="false" outlineLevel="0" collapsed="false">
      <c r="A78" s="88" t="n">
        <v>2</v>
      </c>
      <c r="B78" s="87" t="s">
        <v>146</v>
      </c>
      <c r="C78" s="64" t="s">
        <v>32</v>
      </c>
      <c r="D78" s="53" t="n">
        <v>115</v>
      </c>
      <c r="E78" s="50"/>
      <c r="F78" s="52" t="n">
        <f aca="false">SUM(D78:E78)</f>
        <v>115</v>
      </c>
      <c r="G78" s="53" t="n">
        <v>170</v>
      </c>
      <c r="H78" s="50"/>
      <c r="I78" s="54" t="n">
        <f aca="false">SUM(G78:H78)</f>
        <v>170</v>
      </c>
    </row>
    <row r="79" customFormat="false" ht="15.75" hidden="false" customHeight="false" outlineLevel="0" collapsed="false">
      <c r="A79" s="89" t="s">
        <v>147</v>
      </c>
      <c r="B79" s="90" t="s">
        <v>148</v>
      </c>
      <c r="C79" s="91" t="s">
        <v>32</v>
      </c>
      <c r="D79" s="92" t="n">
        <f aca="false">SUM(D80,D81)</f>
        <v>151.327</v>
      </c>
      <c r="E79" s="92"/>
      <c r="F79" s="93" t="n">
        <f aca="false">SUM(D79:E79)</f>
        <v>151.327</v>
      </c>
      <c r="G79" s="92" t="n">
        <f aca="false">SUM(G80,G81)</f>
        <v>161.481</v>
      </c>
      <c r="H79" s="92"/>
      <c r="I79" s="94" t="n">
        <f aca="false">SUM(G79:H79)</f>
        <v>161.481</v>
      </c>
    </row>
    <row r="80" customFormat="false" ht="15.75" hidden="false" customHeight="false" outlineLevel="0" collapsed="false">
      <c r="A80" s="82" t="s">
        <v>149</v>
      </c>
      <c r="B80" s="85" t="s">
        <v>150</v>
      </c>
      <c r="C80" s="64" t="s">
        <v>32</v>
      </c>
      <c r="D80" s="49" t="n">
        <f aca="false">ROUND('ТИП-ПРОИЗ'!E38*'ТИП-ПРОИЗ'!$B38/1000,3)</f>
        <v>151.327</v>
      </c>
      <c r="E80" s="52"/>
      <c r="F80" s="52" t="n">
        <f aca="false">SUM(D80:E80)</f>
        <v>151.327</v>
      </c>
      <c r="G80" s="49" t="n">
        <f aca="false">ROUND('ТИП-ПРОИЗ'!F38*'ТИП-ПРОИЗ'!$B38/1000,3)</f>
        <v>161.481</v>
      </c>
      <c r="H80" s="52"/>
      <c r="I80" s="54" t="n">
        <f aca="false">SUM(G80:H80)</f>
        <v>161.481</v>
      </c>
    </row>
    <row r="81" customFormat="false" ht="15.75" hidden="false" customHeight="false" outlineLevel="0" collapsed="false">
      <c r="A81" s="82" t="s">
        <v>151</v>
      </c>
      <c r="B81" s="85" t="s">
        <v>152</v>
      </c>
      <c r="C81" s="64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4" t="n">
        <f aca="false">SUM(G81:H81)</f>
        <v>0</v>
      </c>
    </row>
    <row r="82" customFormat="false" ht="31.5" hidden="false" customHeight="false" outlineLevel="0" collapsed="false">
      <c r="A82" s="82" t="s">
        <v>153</v>
      </c>
      <c r="B82" s="95" t="s">
        <v>154</v>
      </c>
      <c r="C82" s="64" t="s">
        <v>32</v>
      </c>
      <c r="D82" s="96" t="n">
        <f aca="false">SUM(D83:D84)</f>
        <v>0</v>
      </c>
      <c r="E82" s="92"/>
      <c r="F82" s="93" t="n">
        <f aca="false">SUM(D82:E82)</f>
        <v>0</v>
      </c>
      <c r="G82" s="96" t="n">
        <f aca="false">SUM(G83:G84)</f>
        <v>0</v>
      </c>
      <c r="H82" s="92"/>
      <c r="I82" s="94" t="n">
        <f aca="false">SUM(G82:H82)</f>
        <v>0</v>
      </c>
    </row>
    <row r="83" customFormat="false" ht="31.5" hidden="false" customHeight="false" outlineLevel="0" collapsed="false">
      <c r="A83" s="82" t="s">
        <v>57</v>
      </c>
      <c r="B83" s="95" t="s">
        <v>155</v>
      </c>
      <c r="C83" s="64" t="s">
        <v>32</v>
      </c>
      <c r="D83" s="96" t="n">
        <f aca="false">'ТИП-ПРОИЗ'!$B39*'ТИП-ПРОИЗ'!E39/1000</f>
        <v>0</v>
      </c>
      <c r="F83" s="92"/>
      <c r="G83" s="96" t="n">
        <f aca="false">'ТИП-ПРОИЗ'!$B39*'ТИП-ПРОИЗ'!F39/1000</f>
        <v>0</v>
      </c>
      <c r="H83" s="92"/>
      <c r="I83" s="94" t="n">
        <f aca="false">SUM(G83:H83)</f>
        <v>0</v>
      </c>
    </row>
    <row r="84" customFormat="false" ht="31.5" hidden="false" customHeight="false" outlineLevel="0" collapsed="false">
      <c r="A84" s="82" t="s">
        <v>59</v>
      </c>
      <c r="B84" s="95" t="s">
        <v>156</v>
      </c>
      <c r="C84" s="64" t="s">
        <v>32</v>
      </c>
      <c r="D84" s="96" t="n">
        <f aca="false">'ТИП-ПРОИЗ'!$B56*'ТИП-ПРОИЗ'!E56/1000</f>
        <v>0</v>
      </c>
      <c r="E84" s="92"/>
      <c r="F84" s="93" t="n">
        <f aca="false">SUM(D84:E84)</f>
        <v>0</v>
      </c>
      <c r="G84" s="96" t="n">
        <f aca="false">'ТИП-ПРОИЗ'!$B56*'ТИП-ПРОИЗ'!F56/1000</f>
        <v>0</v>
      </c>
      <c r="H84" s="92"/>
      <c r="I84" s="94" t="n">
        <f aca="false">SUM(G84:H84)</f>
        <v>0</v>
      </c>
    </row>
    <row r="85" customFormat="false" ht="16.5" hidden="false" customHeight="false" outlineLevel="0" collapsed="false">
      <c r="A85" s="97" t="s">
        <v>157</v>
      </c>
      <c r="B85" s="98" t="s">
        <v>158</v>
      </c>
      <c r="C85" s="99" t="s">
        <v>32</v>
      </c>
      <c r="D85" s="100" t="n">
        <f aca="false">'ТИП-ПРОИЗ'!E98*'ТИП-ПРОИЗ'!E100/1000</f>
        <v>0</v>
      </c>
      <c r="E85" s="101"/>
      <c r="F85" s="100" t="n">
        <f aca="false">SUM(D85:E85)</f>
        <v>0</v>
      </c>
      <c r="G85" s="100" t="n">
        <f aca="false">'ТИП-ПРОИЗ'!F98*'ТИП-ПРОИЗ'!F100/1000</f>
        <v>0</v>
      </c>
      <c r="H85" s="101"/>
      <c r="I85" s="102" t="n">
        <f aca="false">SUM(G85:H85)</f>
        <v>0</v>
      </c>
    </row>
    <row r="86" customFormat="false" ht="16.5" hidden="false" customHeight="false" outlineLevel="0" collapsed="false"/>
    <row r="87" customFormat="false" ht="15.75" hidden="false" customHeight="false" outlineLevel="0" collapsed="false">
      <c r="A87" s="103" t="s">
        <v>159</v>
      </c>
      <c r="B87" s="104"/>
      <c r="C87" s="105"/>
      <c r="D87" s="106"/>
      <c r="E87" s="106"/>
      <c r="F87" s="107"/>
      <c r="G87" s="107"/>
      <c r="H87" s="107"/>
      <c r="I87" s="107"/>
    </row>
    <row r="88" customFormat="false" ht="15.75" hidden="false" customHeight="false" outlineLevel="0" collapsed="false">
      <c r="A88" s="8" t="s">
        <v>160</v>
      </c>
    </row>
    <row r="89" customFormat="false" ht="15.75" hidden="false" customHeight="false" outlineLevel="0" collapsed="false">
      <c r="A89" s="8" t="s">
        <v>161</v>
      </c>
    </row>
    <row r="90" customFormat="false" ht="15.75" hidden="false" customHeight="false" outlineLevel="0" collapsed="false"/>
    <row r="91" customFormat="false" ht="15.75" hidden="false" customHeight="false" outlineLevel="0" collapsed="false">
      <c r="A91" s="8" t="s">
        <v>162</v>
      </c>
      <c r="E91" s="108" t="s">
        <v>163</v>
      </c>
    </row>
    <row r="92" customFormat="false" ht="15.75" hidden="false" customHeight="false" outlineLevel="0" collapsed="false"/>
    <row r="93" customFormat="false" ht="15.75" hidden="false" customHeight="false" outlineLevel="0" collapsed="false">
      <c r="B93" s="109"/>
      <c r="F93" s="110"/>
      <c r="G93" s="110"/>
      <c r="H93" s="110"/>
      <c r="I93" s="110"/>
    </row>
    <row r="94" customFormat="false" ht="15.75" hidden="false" customHeight="false" outlineLevel="0" collapsed="false"/>
    <row r="96" customFormat="false" ht="15.75" hidden="true" customHeight="false" outlineLevel="0" collapsed="false">
      <c r="A96" s="111"/>
      <c r="B96" s="112"/>
      <c r="C96" s="111"/>
      <c r="D96" s="111"/>
      <c r="E96" s="111"/>
      <c r="F96" s="111"/>
      <c r="G96" s="111"/>
      <c r="H96" s="111"/>
      <c r="I96" s="111"/>
    </row>
    <row r="97" customFormat="false" ht="15.75" hidden="true" customHeight="false" outlineLevel="0" collapsed="false">
      <c r="A97" s="111"/>
      <c r="B97" s="112"/>
      <c r="C97" s="111"/>
      <c r="D97" s="111"/>
      <c r="E97" s="111"/>
      <c r="F97" s="111"/>
      <c r="G97" s="111"/>
      <c r="H97" s="111"/>
      <c r="I97" s="111"/>
    </row>
    <row r="100" customFormat="false" ht="15.75" hidden="true" customHeight="false" outlineLevel="0" collapsed="false">
      <c r="B100" s="113"/>
    </row>
    <row r="101" customFormat="false" ht="15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25" right="0.25" top="0.75" bottom="0.75" header="0.3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D17" activeCellId="0" sqref="D17:F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4" width="3.56"/>
    <col collapsed="false" customWidth="true" hidden="false" outlineLevel="0" max="2" min="2" style="115" width="40.56"/>
    <col collapsed="false" customWidth="true" hidden="false" outlineLevel="0" max="3" min="3" style="116" width="7.56"/>
    <col collapsed="false" customWidth="true" hidden="false" outlineLevel="0" max="6" min="4" style="114" width="7.56"/>
    <col collapsed="false" customWidth="true" hidden="false" outlineLevel="0" max="9" min="7" style="117" width="7.56"/>
    <col collapsed="false" customWidth="true" hidden="false" outlineLevel="0" max="10" min="10" style="117" width="9.14"/>
    <col collapsed="false" customWidth="false" hidden="true" outlineLevel="0" max="36" min="11" style="117" width="11.53"/>
    <col collapsed="false" customWidth="false" hidden="true" outlineLevel="0" max="257" min="37" style="118" width="11.53"/>
    <col collapsed="false" customWidth="false" hidden="true" outlineLevel="0" max="16384" min="258" style="0" width="11.53"/>
  </cols>
  <sheetData>
    <row r="1" s="118" customFormat="true" ht="12.75" hidden="false" customHeight="true" outlineLevel="0" collapsed="false">
      <c r="A1" s="119"/>
      <c r="B1" s="119" t="s">
        <v>164</v>
      </c>
      <c r="C1" s="119"/>
      <c r="D1" s="119"/>
      <c r="E1" s="119"/>
      <c r="F1" s="119"/>
      <c r="G1" s="119"/>
      <c r="H1" s="119"/>
      <c r="I1" s="120" t="s">
        <v>165</v>
      </c>
    </row>
    <row r="2" s="118" customFormat="true" ht="12.75" hidden="false" customHeight="true" outlineLevel="0" collapsed="false">
      <c r="A2" s="119"/>
      <c r="B2" s="121" t="str">
        <f aca="false">'ТИП-ПРОИЗ'!B3</f>
        <v>"Оранжерии Гимел" АД - ТЕЦ 200 дка</v>
      </c>
      <c r="C2" s="121"/>
      <c r="D2" s="119"/>
      <c r="E2" s="119"/>
      <c r="F2" s="119"/>
      <c r="G2" s="119"/>
      <c r="H2" s="119"/>
      <c r="I2" s="119"/>
    </row>
    <row r="3" s="118" customFormat="true" ht="13.5" hidden="fals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</row>
    <row r="4" s="118" customFormat="true" ht="34.5" hidden="false" customHeight="true" outlineLevel="0" collapsed="false">
      <c r="A4" s="124" t="s">
        <v>22</v>
      </c>
      <c r="B4" s="125" t="s">
        <v>166</v>
      </c>
      <c r="C4" s="126" t="s">
        <v>24</v>
      </c>
      <c r="D4" s="127" t="s">
        <v>167</v>
      </c>
      <c r="E4" s="127"/>
      <c r="F4" s="127"/>
      <c r="G4" s="128" t="s">
        <v>168</v>
      </c>
      <c r="H4" s="128"/>
      <c r="I4" s="128"/>
    </row>
    <row r="5" s="118" customFormat="true" ht="35.25" hidden="false" customHeight="true" outlineLevel="0" collapsed="false">
      <c r="A5" s="124"/>
      <c r="B5" s="125"/>
      <c r="C5" s="126"/>
      <c r="D5" s="129" t="s">
        <v>169</v>
      </c>
      <c r="E5" s="130" t="s">
        <v>170</v>
      </c>
      <c r="F5" s="130"/>
      <c r="G5" s="129" t="s">
        <v>169</v>
      </c>
      <c r="H5" s="131" t="s">
        <v>170</v>
      </c>
      <c r="I5" s="131"/>
    </row>
    <row r="6" s="118" customFormat="true" ht="21" hidden="false" customHeight="true" outlineLevel="0" collapsed="false">
      <c r="A6" s="132" t="s">
        <v>30</v>
      </c>
      <c r="B6" s="133" t="s">
        <v>171</v>
      </c>
      <c r="C6" s="134" t="s">
        <v>32</v>
      </c>
      <c r="D6" s="135" t="n">
        <f aca="false">SUM(D7,D14)</f>
        <v>13185.714216</v>
      </c>
      <c r="E6" s="135" t="n">
        <f aca="false">SUM(E7,E14)</f>
        <v>5685.1723816</v>
      </c>
      <c r="F6" s="135"/>
      <c r="G6" s="135" t="n">
        <f aca="false">SUM(G7,G14)</f>
        <v>13186.085496</v>
      </c>
      <c r="H6" s="136" t="n">
        <f aca="false">SUM(H7,H14)</f>
        <v>6519</v>
      </c>
      <c r="I6" s="136"/>
    </row>
    <row r="7" s="118" customFormat="true" ht="12.75" hidden="false" customHeight="true" outlineLevel="0" collapsed="false">
      <c r="A7" s="132" t="s">
        <v>172</v>
      </c>
      <c r="B7" s="137" t="s">
        <v>173</v>
      </c>
      <c r="C7" s="134" t="s">
        <v>32</v>
      </c>
      <c r="D7" s="138" t="n">
        <f aca="false">SUM(D8:D13)</f>
        <v>13185.714216</v>
      </c>
      <c r="E7" s="138" t="n">
        <f aca="false">SUM(E8:F13)</f>
        <v>5685.1723816</v>
      </c>
      <c r="F7" s="138"/>
      <c r="G7" s="138" t="n">
        <f aca="false">SUM(G8:G13)</f>
        <v>13186.085496</v>
      </c>
      <c r="H7" s="139" t="n">
        <f aca="false">SUM(H8:I13)</f>
        <v>6519</v>
      </c>
      <c r="I7" s="139"/>
      <c r="J7" s="140" t="n">
        <f aca="false">+G7/15</f>
        <v>879.0723664</v>
      </c>
    </row>
    <row r="8" s="118" customFormat="true" ht="12.75" hidden="false" customHeight="true" outlineLevel="0" collapsed="false">
      <c r="A8" s="132"/>
      <c r="B8" s="141" t="s">
        <v>174</v>
      </c>
      <c r="C8" s="134" t="s">
        <v>32</v>
      </c>
      <c r="D8" s="142" t="n">
        <f aca="false">Амортизации!G45/1000</f>
        <v>19.999</v>
      </c>
      <c r="E8" s="143"/>
      <c r="F8" s="143"/>
      <c r="G8" s="143" t="n">
        <v>20</v>
      </c>
      <c r="H8" s="144"/>
      <c r="I8" s="144"/>
    </row>
    <row r="9" s="118" customFormat="true" ht="12.75" hidden="false" customHeight="true" outlineLevel="0" collapsed="false">
      <c r="A9" s="132"/>
      <c r="B9" s="141" t="s">
        <v>175</v>
      </c>
      <c r="C9" s="134" t="s">
        <v>32</v>
      </c>
      <c r="D9" s="142" t="n">
        <f aca="false">Амортизации!G46/1000</f>
        <v>517.50714</v>
      </c>
      <c r="E9" s="143" t="n">
        <v>239</v>
      </c>
      <c r="F9" s="143"/>
      <c r="G9" s="143" t="n">
        <f aca="false">Амортизации!K46/1000</f>
        <v>517.50714</v>
      </c>
      <c r="H9" s="144" t="n">
        <v>273</v>
      </c>
      <c r="I9" s="144"/>
    </row>
    <row r="10" s="118" customFormat="true" ht="12.75" hidden="false" customHeight="true" outlineLevel="0" collapsed="false">
      <c r="A10" s="132"/>
      <c r="B10" s="141" t="s">
        <v>176</v>
      </c>
      <c r="C10" s="134" t="s">
        <v>32</v>
      </c>
      <c r="D10" s="142" t="n">
        <v>11645</v>
      </c>
      <c r="E10" s="143" t="n">
        <v>4880</v>
      </c>
      <c r="F10" s="143"/>
      <c r="G10" s="143" t="n">
        <f aca="false">Амортизации!K47/1000</f>
        <v>11645.37028</v>
      </c>
      <c r="H10" s="144" t="n">
        <v>5654</v>
      </c>
      <c r="I10" s="144"/>
    </row>
    <row r="11" s="118" customFormat="true" ht="12.75" hidden="false" customHeight="true" outlineLevel="0" collapsed="false">
      <c r="A11" s="132"/>
      <c r="B11" s="141" t="s">
        <v>177</v>
      </c>
      <c r="C11" s="134" t="s">
        <v>32</v>
      </c>
      <c r="D11" s="142"/>
      <c r="E11" s="143"/>
      <c r="F11" s="143"/>
      <c r="G11" s="143"/>
      <c r="H11" s="144"/>
      <c r="I11" s="144"/>
    </row>
    <row r="12" s="118" customFormat="true" ht="12.75" hidden="false" customHeight="true" outlineLevel="0" collapsed="false">
      <c r="A12" s="132"/>
      <c r="B12" s="141" t="s">
        <v>178</v>
      </c>
      <c r="C12" s="134" t="s">
        <v>32</v>
      </c>
      <c r="D12" s="142"/>
      <c r="E12" s="143"/>
      <c r="F12" s="143"/>
      <c r="G12" s="143"/>
      <c r="H12" s="144"/>
      <c r="I12" s="144"/>
    </row>
    <row r="13" s="118" customFormat="true" ht="12.75" hidden="false" customHeight="true" outlineLevel="0" collapsed="false">
      <c r="A13" s="132"/>
      <c r="B13" s="141" t="s">
        <v>179</v>
      </c>
      <c r="C13" s="134" t="s">
        <v>32</v>
      </c>
      <c r="D13" s="142" t="n">
        <f aca="false">Амортизации!G48/1000</f>
        <v>1003.208076</v>
      </c>
      <c r="E13" s="143" t="n">
        <f aca="false">Амортизации!I48/1000</f>
        <v>566.1723816</v>
      </c>
      <c r="F13" s="143"/>
      <c r="G13" s="143" t="n">
        <f aca="false">Амортизации!K48/1000</f>
        <v>1003.208076</v>
      </c>
      <c r="H13" s="144" t="n">
        <v>592</v>
      </c>
      <c r="I13" s="144"/>
    </row>
    <row r="14" s="118" customFormat="true" ht="12.75" hidden="false" customHeight="true" outlineLevel="0" collapsed="false">
      <c r="A14" s="132" t="s">
        <v>180</v>
      </c>
      <c r="B14" s="137" t="s">
        <v>181</v>
      </c>
      <c r="C14" s="134" t="s">
        <v>32</v>
      </c>
      <c r="D14" s="142"/>
      <c r="E14" s="143"/>
      <c r="F14" s="143"/>
      <c r="G14" s="143"/>
      <c r="H14" s="144"/>
      <c r="I14" s="144"/>
    </row>
    <row r="15" s="118" customFormat="true" ht="12.75" hidden="false" customHeight="true" outlineLevel="0" collapsed="false">
      <c r="A15" s="132" t="s">
        <v>33</v>
      </c>
      <c r="B15" s="145" t="s">
        <v>182</v>
      </c>
      <c r="C15" s="134" t="s">
        <v>32</v>
      </c>
      <c r="D15" s="142"/>
      <c r="E15" s="143"/>
      <c r="F15" s="143"/>
      <c r="G15" s="143"/>
      <c r="H15" s="144"/>
      <c r="I15" s="144"/>
    </row>
    <row r="16" s="118" customFormat="true" ht="12.75" hidden="false" customHeight="true" outlineLevel="0" collapsed="false">
      <c r="A16" s="132" t="s">
        <v>183</v>
      </c>
      <c r="B16" s="146" t="s">
        <v>184</v>
      </c>
      <c r="C16" s="134" t="s">
        <v>32</v>
      </c>
      <c r="D16" s="147" t="n">
        <v>491</v>
      </c>
      <c r="E16" s="147"/>
      <c r="F16" s="147"/>
      <c r="G16" s="147" t="n">
        <f aca="false">+(Разходи!G10-Разходи!G13)/8</f>
        <v>594.15175</v>
      </c>
      <c r="H16" s="147"/>
      <c r="I16" s="147"/>
    </row>
    <row r="17" customFormat="false" ht="13.5" hidden="false" customHeight="true" outlineLevel="0" collapsed="false">
      <c r="A17" s="148" t="s">
        <v>185</v>
      </c>
      <c r="B17" s="149" t="s">
        <v>186</v>
      </c>
      <c r="C17" s="150" t="s">
        <v>32</v>
      </c>
      <c r="D17" s="151" t="n">
        <f aca="false">SUM(D6,D16)-SUM(D15,E6)</f>
        <v>7991.5418344</v>
      </c>
      <c r="E17" s="151"/>
      <c r="F17" s="151"/>
      <c r="G17" s="152" t="n">
        <f aca="false">SUM(G6,G16)-SUM(G15,H6)</f>
        <v>7261.237246</v>
      </c>
      <c r="H17" s="152"/>
      <c r="I17" s="152"/>
      <c r="J17" s="118"/>
      <c r="K17" s="118"/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</row>
    <row r="18" customFormat="false" ht="13.5" hidden="false" customHeight="true" outlineLevel="0" collapsed="false">
      <c r="A18" s="122"/>
      <c r="B18" s="153"/>
      <c r="C18" s="154"/>
      <c r="D18" s="155"/>
      <c r="E18" s="155"/>
      <c r="F18" s="155"/>
      <c r="G18" s="155"/>
      <c r="H18" s="155"/>
      <c r="I18" s="155"/>
      <c r="J18" s="118"/>
      <c r="K18" s="118"/>
      <c r="L18" s="118"/>
      <c r="M18" s="118"/>
      <c r="N18" s="118"/>
      <c r="O18" s="118"/>
      <c r="P18" s="118"/>
      <c r="Q18" s="118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</row>
    <row r="19" customFormat="false" ht="12.75" hidden="false" customHeight="true" outlineLevel="0" collapsed="false">
      <c r="A19" s="122"/>
      <c r="B19" s="156"/>
      <c r="C19" s="123"/>
      <c r="D19" s="123"/>
      <c r="E19" s="123"/>
      <c r="F19" s="123"/>
      <c r="G19" s="123"/>
      <c r="H19" s="123"/>
      <c r="I19" s="123"/>
      <c r="J19" s="118"/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</row>
    <row r="20" customFormat="false" ht="12.75" hidden="false" customHeight="true" outlineLevel="0" collapsed="false">
      <c r="A20" s="157" t="n">
        <f aca="false">IF(G17=0,0,D35/G17)</f>
        <v>1</v>
      </c>
      <c r="B20" s="157"/>
      <c r="C20" s="157"/>
      <c r="D20" s="157"/>
      <c r="E20" s="157"/>
      <c r="F20" s="157"/>
      <c r="G20" s="157"/>
      <c r="H20" s="157"/>
      <c r="I20" s="157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</row>
    <row r="21" customFormat="false" ht="13.5" hidden="false" customHeight="true" outlineLevel="0" collapsed="false">
      <c r="A21" s="122"/>
      <c r="B21" s="156"/>
      <c r="C21" s="123"/>
      <c r="D21" s="123"/>
      <c r="E21" s="158"/>
      <c r="F21" s="123"/>
      <c r="G21" s="123"/>
      <c r="H21" s="158"/>
      <c r="I21" s="123"/>
      <c r="J21" s="118"/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</row>
    <row r="22" customFormat="false" ht="13.5" hidden="false" customHeight="true" outlineLevel="0" collapsed="false">
      <c r="A22" s="124" t="s">
        <v>22</v>
      </c>
      <c r="B22" s="125" t="s">
        <v>166</v>
      </c>
      <c r="C22" s="126" t="s">
        <v>24</v>
      </c>
      <c r="D22" s="159" t="s">
        <v>187</v>
      </c>
      <c r="E22" s="159"/>
      <c r="F22" s="159"/>
      <c r="G22" s="160" t="s">
        <v>26</v>
      </c>
      <c r="H22" s="160"/>
      <c r="I22" s="160"/>
      <c r="J22" s="118"/>
      <c r="K22" s="118"/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</row>
    <row r="23" customFormat="false" ht="33" hidden="false" customHeight="true" outlineLevel="0" collapsed="false">
      <c r="A23" s="124"/>
      <c r="B23" s="125"/>
      <c r="C23" s="126"/>
      <c r="D23" s="129" t="s">
        <v>169</v>
      </c>
      <c r="E23" s="130" t="s">
        <v>170</v>
      </c>
      <c r="F23" s="130"/>
      <c r="G23" s="129" t="s">
        <v>169</v>
      </c>
      <c r="H23" s="131" t="s">
        <v>170</v>
      </c>
      <c r="I23" s="131"/>
      <c r="J23" s="118"/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</row>
    <row r="24" customFormat="false" ht="21" hidden="false" customHeight="true" outlineLevel="0" collapsed="false">
      <c r="A24" s="132" t="s">
        <v>30</v>
      </c>
      <c r="B24" s="133" t="s">
        <v>171</v>
      </c>
      <c r="C24" s="134" t="s">
        <v>32</v>
      </c>
      <c r="D24" s="135" t="n">
        <f aca="false">SUM(D25,D32)</f>
        <v>13186.085496</v>
      </c>
      <c r="E24" s="135" t="n">
        <f aca="false">SUM(E25,E32)</f>
        <v>6519</v>
      </c>
      <c r="F24" s="135"/>
      <c r="G24" s="135" t="n">
        <f aca="false">SUM(G25,G32)</f>
        <v>0</v>
      </c>
      <c r="H24" s="136" t="n">
        <f aca="false">SUM(H25,H32)</f>
        <v>0</v>
      </c>
      <c r="I24" s="136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</row>
    <row r="25" customFormat="false" ht="12.75" hidden="false" customHeight="true" outlineLevel="0" collapsed="false">
      <c r="A25" s="132" t="s">
        <v>172</v>
      </c>
      <c r="B25" s="137" t="s">
        <v>173</v>
      </c>
      <c r="C25" s="134" t="s">
        <v>32</v>
      </c>
      <c r="D25" s="138" t="n">
        <f aca="false">SUM(D26:D31)</f>
        <v>13186.085496</v>
      </c>
      <c r="E25" s="138" t="n">
        <f aca="false">SUM(E26:F31)</f>
        <v>6519</v>
      </c>
      <c r="F25" s="138"/>
      <c r="G25" s="138" t="n">
        <f aca="false">SUM(G26:G31)</f>
        <v>0</v>
      </c>
      <c r="H25" s="139" t="n">
        <f aca="false">SUM(H26:I31)</f>
        <v>0</v>
      </c>
      <c r="I25" s="139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</row>
    <row r="26" customFormat="false" ht="12.75" hidden="false" customHeight="true" outlineLevel="0" collapsed="false">
      <c r="A26" s="132"/>
      <c r="B26" s="141" t="s">
        <v>174</v>
      </c>
      <c r="C26" s="134" t="s">
        <v>32</v>
      </c>
      <c r="D26" s="161" t="n">
        <f aca="false">SUM(G8,-G26)</f>
        <v>20</v>
      </c>
      <c r="E26" s="161" t="n">
        <f aca="false">SUM(H8,-H26)</f>
        <v>0</v>
      </c>
      <c r="F26" s="161"/>
      <c r="G26" s="143"/>
      <c r="H26" s="144"/>
      <c r="I26" s="144"/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</row>
    <row r="27" customFormat="false" ht="12.75" hidden="false" customHeight="true" outlineLevel="0" collapsed="false">
      <c r="A27" s="132"/>
      <c r="B27" s="141" t="s">
        <v>175</v>
      </c>
      <c r="C27" s="134" t="s">
        <v>32</v>
      </c>
      <c r="D27" s="161" t="n">
        <f aca="false">SUM(G9,-G27)</f>
        <v>517.50714</v>
      </c>
      <c r="E27" s="161" t="n">
        <f aca="false">SUM(H9,-H27)</f>
        <v>273</v>
      </c>
      <c r="F27" s="161"/>
      <c r="G27" s="143"/>
      <c r="H27" s="144"/>
      <c r="I27" s="144"/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</row>
    <row r="28" customFormat="false" ht="12.75" hidden="false" customHeight="true" outlineLevel="0" collapsed="false">
      <c r="A28" s="132"/>
      <c r="B28" s="141" t="s">
        <v>176</v>
      </c>
      <c r="C28" s="134" t="s">
        <v>32</v>
      </c>
      <c r="D28" s="161" t="n">
        <f aca="false">SUM(G10,-G28)</f>
        <v>11645.37028</v>
      </c>
      <c r="E28" s="161" t="n">
        <f aca="false">SUM(H10,-H28)</f>
        <v>5654</v>
      </c>
      <c r="F28" s="161"/>
      <c r="G28" s="162"/>
      <c r="H28" s="144"/>
      <c r="I28" s="144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</row>
    <row r="29" customFormat="false" ht="12.75" hidden="false" customHeight="true" outlineLevel="0" collapsed="false">
      <c r="A29" s="132"/>
      <c r="B29" s="141" t="s">
        <v>177</v>
      </c>
      <c r="C29" s="134" t="s">
        <v>32</v>
      </c>
      <c r="D29" s="161" t="n">
        <f aca="false">SUM(G11,-G29)</f>
        <v>0</v>
      </c>
      <c r="E29" s="161" t="n">
        <f aca="false">SUM(H11,-H29)</f>
        <v>0</v>
      </c>
      <c r="F29" s="161"/>
      <c r="G29" s="143"/>
      <c r="H29" s="144"/>
      <c r="I29" s="144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</row>
    <row r="30" customFormat="false" ht="12.75" hidden="false" customHeight="true" outlineLevel="0" collapsed="false">
      <c r="A30" s="132"/>
      <c r="B30" s="141" t="s">
        <v>178</v>
      </c>
      <c r="C30" s="134" t="s">
        <v>32</v>
      </c>
      <c r="D30" s="161" t="n">
        <f aca="false">SUM(G12,-G30)</f>
        <v>0</v>
      </c>
      <c r="E30" s="161" t="n">
        <f aca="false">SUM(H12,-H30)</f>
        <v>0</v>
      </c>
      <c r="F30" s="161"/>
      <c r="G30" s="143"/>
      <c r="H30" s="144"/>
      <c r="I30" s="144"/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  <c r="AJ30" s="118"/>
    </row>
    <row r="31" customFormat="false" ht="12.75" hidden="false" customHeight="true" outlineLevel="0" collapsed="false">
      <c r="A31" s="132"/>
      <c r="B31" s="141" t="s">
        <v>179</v>
      </c>
      <c r="C31" s="134" t="s">
        <v>32</v>
      </c>
      <c r="D31" s="161" t="n">
        <f aca="false">SUM(G13,-G31)</f>
        <v>1003.208076</v>
      </c>
      <c r="E31" s="161" t="n">
        <f aca="false">SUM(H13,-H31)</f>
        <v>592</v>
      </c>
      <c r="F31" s="161"/>
      <c r="G31" s="143"/>
      <c r="H31" s="144"/>
      <c r="I31" s="144"/>
      <c r="J31" s="118"/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18"/>
      <c r="AJ31" s="118"/>
    </row>
    <row r="32" customFormat="false" ht="12.75" hidden="false" customHeight="true" outlineLevel="0" collapsed="false">
      <c r="A32" s="132" t="s">
        <v>180</v>
      </c>
      <c r="B32" s="137" t="s">
        <v>181</v>
      </c>
      <c r="C32" s="134" t="s">
        <v>32</v>
      </c>
      <c r="D32" s="161" t="n">
        <f aca="false">SUM(G14,-G32)</f>
        <v>0</v>
      </c>
      <c r="E32" s="161" t="n">
        <f aca="false">SUM(H14,-H32)</f>
        <v>0</v>
      </c>
      <c r="F32" s="161"/>
      <c r="G32" s="162"/>
      <c r="H32" s="144"/>
      <c r="I32" s="144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</row>
    <row r="33" customFormat="false" ht="12.75" hidden="false" customHeight="true" outlineLevel="0" collapsed="false">
      <c r="A33" s="132" t="s">
        <v>33</v>
      </c>
      <c r="B33" s="145" t="s">
        <v>182</v>
      </c>
      <c r="C33" s="134" t="s">
        <v>32</v>
      </c>
      <c r="D33" s="161" t="n">
        <f aca="false">SUM(G15,-G33)</f>
        <v>0</v>
      </c>
      <c r="E33" s="161" t="n">
        <f aca="false">SUM(H15,-H33)</f>
        <v>0</v>
      </c>
      <c r="F33" s="161"/>
      <c r="G33" s="143"/>
      <c r="H33" s="144"/>
      <c r="I33" s="144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</row>
    <row r="34" customFormat="false" ht="12.75" hidden="false" customHeight="true" outlineLevel="0" collapsed="false">
      <c r="A34" s="132" t="s">
        <v>183</v>
      </c>
      <c r="B34" s="146" t="s">
        <v>184</v>
      </c>
      <c r="C34" s="134" t="s">
        <v>32</v>
      </c>
      <c r="D34" s="163" t="n">
        <f aca="false">SUM(G16,-G34)</f>
        <v>594.15175</v>
      </c>
      <c r="E34" s="163"/>
      <c r="F34" s="163"/>
      <c r="G34" s="164"/>
      <c r="H34" s="164"/>
      <c r="I34" s="164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</row>
    <row r="35" customFormat="false" ht="13.5" hidden="false" customHeight="true" outlineLevel="0" collapsed="false">
      <c r="A35" s="148" t="s">
        <v>185</v>
      </c>
      <c r="B35" s="149" t="s">
        <v>186</v>
      </c>
      <c r="C35" s="150" t="s">
        <v>32</v>
      </c>
      <c r="D35" s="151" t="n">
        <f aca="false">SUM(D24,D34)-SUM(D33,E24)</f>
        <v>7261.237246</v>
      </c>
      <c r="E35" s="151"/>
      <c r="F35" s="151"/>
      <c r="G35" s="152" t="n">
        <f aca="false">SUM(G24,G34)-SUM(G33,H24)</f>
        <v>0</v>
      </c>
      <c r="H35" s="152"/>
      <c r="I35" s="152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18"/>
    </row>
    <row r="36" customFormat="false" ht="13.5" hidden="false" customHeight="true" outlineLevel="0" collapsed="false">
      <c r="A36" s="122"/>
      <c r="B36" s="153"/>
      <c r="C36" s="154"/>
      <c r="D36" s="155"/>
      <c r="E36" s="155"/>
      <c r="F36" s="155"/>
      <c r="G36" s="155"/>
      <c r="H36" s="155"/>
      <c r="I36" s="155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</row>
    <row r="37" customFormat="false" ht="12.75" hidden="false" customHeight="true" outlineLevel="0" collapsed="false">
      <c r="A37" s="122"/>
      <c r="B37" s="156"/>
      <c r="C37" s="123"/>
      <c r="D37" s="123"/>
      <c r="E37" s="123"/>
      <c r="F37" s="123"/>
      <c r="G37" s="123"/>
      <c r="H37" s="156"/>
      <c r="I37" s="123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</row>
    <row r="38" customFormat="false" ht="12.75" hidden="false" customHeight="true" outlineLevel="0" collapsed="false">
      <c r="A38" s="165" t="n">
        <f aca="false">IF(D35=0,0,D53/D35)</f>
        <v>1</v>
      </c>
      <c r="B38" s="165"/>
      <c r="C38" s="165"/>
      <c r="D38" s="165"/>
      <c r="E38" s="165"/>
      <c r="F38" s="165"/>
      <c r="G38" s="165"/>
      <c r="H38" s="165"/>
      <c r="I38" s="165"/>
      <c r="J38" s="118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</row>
    <row r="39" customFormat="false" ht="13.5" hidden="false" customHeight="true" outlineLevel="0" collapsed="false">
      <c r="A39" s="122"/>
      <c r="B39" s="156"/>
      <c r="C39" s="123"/>
      <c r="D39" s="123"/>
      <c r="E39" s="158"/>
      <c r="F39" s="123"/>
      <c r="G39" s="123"/>
      <c r="H39" s="158"/>
      <c r="I39" s="123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</row>
    <row r="40" customFormat="false" ht="13.5" hidden="false" customHeight="true" outlineLevel="0" collapsed="false">
      <c r="A40" s="124" t="s">
        <v>22</v>
      </c>
      <c r="B40" s="125" t="s">
        <v>166</v>
      </c>
      <c r="C40" s="126" t="s">
        <v>24</v>
      </c>
      <c r="D40" s="159" t="s">
        <v>188</v>
      </c>
      <c r="E40" s="159"/>
      <c r="F40" s="159"/>
      <c r="G40" s="160" t="s">
        <v>189</v>
      </c>
      <c r="H40" s="160"/>
      <c r="I40" s="160"/>
      <c r="J40" s="118"/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</row>
    <row r="41" customFormat="false" ht="33" hidden="false" customHeight="true" outlineLevel="0" collapsed="false">
      <c r="A41" s="124"/>
      <c r="B41" s="125"/>
      <c r="C41" s="126"/>
      <c r="D41" s="129" t="s">
        <v>169</v>
      </c>
      <c r="E41" s="130" t="s">
        <v>170</v>
      </c>
      <c r="F41" s="130"/>
      <c r="G41" s="129" t="s">
        <v>169</v>
      </c>
      <c r="H41" s="131" t="s">
        <v>170</v>
      </c>
      <c r="I41" s="131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</row>
    <row r="42" customFormat="false" ht="21" hidden="false" customHeight="true" outlineLevel="0" collapsed="false">
      <c r="A42" s="132" t="s">
        <v>30</v>
      </c>
      <c r="B42" s="133" t="s">
        <v>171</v>
      </c>
      <c r="C42" s="134" t="s">
        <v>32</v>
      </c>
      <c r="D42" s="135" t="n">
        <f aca="false">SUM(D43,D50)</f>
        <v>13186.085496</v>
      </c>
      <c r="E42" s="135" t="n">
        <f aca="false">SUM(E43,E50)</f>
        <v>6519</v>
      </c>
      <c r="F42" s="135"/>
      <c r="G42" s="135" t="n">
        <f aca="false">SUM(G43,G50)</f>
        <v>0</v>
      </c>
      <c r="H42" s="136" t="n">
        <f aca="false">SUM(H43,H50)</f>
        <v>0</v>
      </c>
      <c r="I42" s="136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</row>
    <row r="43" customFormat="false" ht="12.75" hidden="false" customHeight="true" outlineLevel="0" collapsed="false">
      <c r="A43" s="132" t="s">
        <v>172</v>
      </c>
      <c r="B43" s="137" t="s">
        <v>173</v>
      </c>
      <c r="C43" s="134" t="s">
        <v>32</v>
      </c>
      <c r="D43" s="138" t="n">
        <f aca="false">SUM(D44:D49)</f>
        <v>13186.085496</v>
      </c>
      <c r="E43" s="138" t="n">
        <f aca="false">SUM(E44:F49)</f>
        <v>6519</v>
      </c>
      <c r="F43" s="138"/>
      <c r="G43" s="138" t="n">
        <f aca="false">SUM(G44:G49)</f>
        <v>0</v>
      </c>
      <c r="H43" s="139" t="n">
        <f aca="false">SUM(H44:I49)</f>
        <v>0</v>
      </c>
      <c r="I43" s="139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</row>
    <row r="44" customFormat="false" ht="12.75" hidden="false" customHeight="true" outlineLevel="0" collapsed="false">
      <c r="A44" s="132"/>
      <c r="B44" s="141" t="s">
        <v>174</v>
      </c>
      <c r="C44" s="134" t="s">
        <v>32</v>
      </c>
      <c r="D44" s="161" t="n">
        <f aca="false">SUM(D26,-G44)</f>
        <v>20</v>
      </c>
      <c r="E44" s="161" t="n">
        <f aca="false">SUM(E26,-H44)</f>
        <v>0</v>
      </c>
      <c r="F44" s="161"/>
      <c r="G44" s="143"/>
      <c r="H44" s="144"/>
      <c r="I44" s="144"/>
      <c r="J44" s="118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</row>
    <row r="45" customFormat="false" ht="12.75" hidden="false" customHeight="true" outlineLevel="0" collapsed="false">
      <c r="A45" s="132"/>
      <c r="B45" s="141" t="s">
        <v>175</v>
      </c>
      <c r="C45" s="134" t="s">
        <v>32</v>
      </c>
      <c r="D45" s="161" t="n">
        <f aca="false">SUM(D27,-G45)</f>
        <v>517.50714</v>
      </c>
      <c r="E45" s="161" t="n">
        <f aca="false">SUM(E27,-H45)</f>
        <v>273</v>
      </c>
      <c r="F45" s="161"/>
      <c r="G45" s="143"/>
      <c r="H45" s="144"/>
      <c r="I45" s="144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</row>
    <row r="46" customFormat="false" ht="12.75" hidden="false" customHeight="true" outlineLevel="0" collapsed="false">
      <c r="A46" s="132"/>
      <c r="B46" s="141" t="s">
        <v>176</v>
      </c>
      <c r="C46" s="134" t="s">
        <v>32</v>
      </c>
      <c r="D46" s="161" t="n">
        <f aca="false">SUM(D28,-G46)</f>
        <v>11645.37028</v>
      </c>
      <c r="E46" s="161" t="n">
        <f aca="false">SUM(E28,-H46)</f>
        <v>5654</v>
      </c>
      <c r="F46" s="161"/>
      <c r="G46" s="162"/>
      <c r="H46" s="144"/>
      <c r="I46" s="144"/>
      <c r="J46" s="118"/>
      <c r="K46" s="118"/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</row>
    <row r="47" customFormat="false" ht="12.75" hidden="false" customHeight="true" outlineLevel="0" collapsed="false">
      <c r="A47" s="132"/>
      <c r="B47" s="141" t="s">
        <v>177</v>
      </c>
      <c r="C47" s="134" t="s">
        <v>32</v>
      </c>
      <c r="D47" s="161" t="n">
        <f aca="false">SUM(D29,-G47)</f>
        <v>0</v>
      </c>
      <c r="E47" s="161" t="n">
        <f aca="false">SUM(E29,-H47)</f>
        <v>0</v>
      </c>
      <c r="F47" s="161"/>
      <c r="G47" s="143"/>
      <c r="H47" s="144"/>
      <c r="I47" s="144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</row>
    <row r="48" customFormat="false" ht="12.75" hidden="false" customHeight="true" outlineLevel="0" collapsed="false">
      <c r="A48" s="132"/>
      <c r="B48" s="141" t="s">
        <v>178</v>
      </c>
      <c r="C48" s="134" t="s">
        <v>32</v>
      </c>
      <c r="D48" s="161" t="n">
        <f aca="false">SUM(D30,-G48)</f>
        <v>0</v>
      </c>
      <c r="E48" s="161" t="n">
        <f aca="false">SUM(E30,-H48)</f>
        <v>0</v>
      </c>
      <c r="F48" s="161"/>
      <c r="G48" s="143"/>
      <c r="H48" s="144"/>
      <c r="I48" s="144"/>
      <c r="J48" s="11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</row>
    <row r="49" customFormat="false" ht="12.75" hidden="false" customHeight="true" outlineLevel="0" collapsed="false">
      <c r="A49" s="132"/>
      <c r="B49" s="141" t="s">
        <v>179</v>
      </c>
      <c r="C49" s="134" t="s">
        <v>32</v>
      </c>
      <c r="D49" s="161" t="n">
        <f aca="false">SUM(D31,-G49)</f>
        <v>1003.208076</v>
      </c>
      <c r="E49" s="161" t="n">
        <f aca="false">SUM(E31,-H49)</f>
        <v>592</v>
      </c>
      <c r="F49" s="161"/>
      <c r="G49" s="143"/>
      <c r="H49" s="144"/>
      <c r="I49" s="144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</row>
    <row r="50" customFormat="false" ht="12.75" hidden="false" customHeight="true" outlineLevel="0" collapsed="false">
      <c r="A50" s="132" t="s">
        <v>180</v>
      </c>
      <c r="B50" s="137" t="s">
        <v>181</v>
      </c>
      <c r="C50" s="134" t="s">
        <v>32</v>
      </c>
      <c r="D50" s="161" t="n">
        <f aca="false">SUM(D32,-G50)</f>
        <v>0</v>
      </c>
      <c r="E50" s="161" t="n">
        <f aca="false">SUM(E32,-H50)</f>
        <v>0</v>
      </c>
      <c r="F50" s="161"/>
      <c r="G50" s="162"/>
      <c r="H50" s="144"/>
      <c r="I50" s="144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</row>
    <row r="51" customFormat="false" ht="12.75" hidden="false" customHeight="true" outlineLevel="0" collapsed="false">
      <c r="A51" s="132" t="s">
        <v>33</v>
      </c>
      <c r="B51" s="145" t="s">
        <v>182</v>
      </c>
      <c r="C51" s="134" t="s">
        <v>32</v>
      </c>
      <c r="D51" s="161" t="n">
        <f aca="false">SUM(D33,-G51)</f>
        <v>0</v>
      </c>
      <c r="E51" s="161" t="n">
        <f aca="false">SUM(E33,-H51)</f>
        <v>0</v>
      </c>
      <c r="F51" s="161"/>
      <c r="G51" s="143"/>
      <c r="H51" s="144"/>
      <c r="I51" s="144"/>
      <c r="K51" s="118"/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</row>
    <row r="52" customFormat="false" ht="12.75" hidden="false" customHeight="true" outlineLevel="0" collapsed="false">
      <c r="A52" s="132" t="s">
        <v>183</v>
      </c>
      <c r="B52" s="146" t="s">
        <v>184</v>
      </c>
      <c r="C52" s="134" t="s">
        <v>32</v>
      </c>
      <c r="D52" s="163" t="n">
        <f aca="false">SUM(D34,-G52)</f>
        <v>594.15175</v>
      </c>
      <c r="E52" s="163"/>
      <c r="F52" s="163"/>
      <c r="G52" s="164"/>
      <c r="H52" s="164"/>
      <c r="I52" s="164"/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</row>
    <row r="53" customFormat="false" ht="13.5" hidden="false" customHeight="true" outlineLevel="0" collapsed="false">
      <c r="A53" s="148" t="s">
        <v>185</v>
      </c>
      <c r="B53" s="149" t="s">
        <v>186</v>
      </c>
      <c r="C53" s="150" t="s">
        <v>32</v>
      </c>
      <c r="D53" s="151" t="n">
        <f aca="false">SUM(D42,D52)-SUM(D51,E42)</f>
        <v>7261.237246</v>
      </c>
      <c r="E53" s="151"/>
      <c r="F53" s="151"/>
      <c r="G53" s="152" t="n">
        <f aca="false">SUM(G42,G52)-SUM(G51,H42)</f>
        <v>0</v>
      </c>
      <c r="H53" s="152"/>
      <c r="I53" s="152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</row>
    <row r="54" customFormat="false" ht="13.5" hidden="false" customHeight="true" outlineLevel="0" collapsed="false">
      <c r="A54" s="122"/>
      <c r="B54" s="153"/>
      <c r="C54" s="154"/>
      <c r="D54" s="155"/>
      <c r="E54" s="155"/>
      <c r="F54" s="155"/>
      <c r="G54" s="155"/>
      <c r="H54" s="155"/>
      <c r="I54" s="155"/>
      <c r="K54" s="118"/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</row>
    <row r="55" customFormat="false" ht="12.75" hidden="false" customHeight="true" outlineLevel="0" collapsed="false">
      <c r="A55" s="122"/>
      <c r="B55" s="153"/>
      <c r="C55" s="154"/>
      <c r="D55" s="155"/>
      <c r="E55" s="155"/>
      <c r="F55" s="155"/>
      <c r="G55" s="155"/>
      <c r="H55" s="155"/>
      <c r="I55" s="155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</row>
    <row r="56" customFormat="false" ht="12.75" hidden="false" customHeight="true" outlineLevel="0" collapsed="false">
      <c r="A56" s="122"/>
      <c r="B56" s="153"/>
      <c r="C56" s="154"/>
      <c r="D56" s="155"/>
      <c r="E56" s="155"/>
      <c r="F56" s="155"/>
      <c r="G56" s="155"/>
      <c r="H56" s="155"/>
      <c r="I56" s="155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</row>
    <row r="57" customFormat="false" ht="12.75" hidden="false" customHeight="true" outlineLevel="0" collapsed="false">
      <c r="A57" s="122"/>
      <c r="B57" s="153"/>
      <c r="C57" s="154"/>
      <c r="D57" s="155"/>
      <c r="E57" s="155"/>
      <c r="F57" s="155"/>
      <c r="G57" s="155"/>
      <c r="H57" s="155"/>
      <c r="I57" s="155"/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</row>
    <row r="58" customFormat="false" ht="12.75" hidden="false" customHeight="true" outlineLevel="0" collapsed="false">
      <c r="A58" s="122"/>
      <c r="B58" s="156"/>
      <c r="C58" s="123"/>
      <c r="D58" s="123"/>
      <c r="E58" s="123"/>
      <c r="F58" s="123"/>
      <c r="G58" s="123"/>
      <c r="H58" s="156"/>
      <c r="I58" s="123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</row>
    <row r="59" customFormat="false" ht="12.75" hidden="false" customHeight="true" outlineLevel="0" collapsed="false">
      <c r="A59" s="166" t="n">
        <f aca="false">IF(G17=0,0,I69/G17)</f>
        <v>0.791879511052681</v>
      </c>
      <c r="B59" s="166"/>
      <c r="C59" s="166"/>
      <c r="D59" s="166"/>
      <c r="E59" s="166"/>
      <c r="F59" s="166"/>
      <c r="G59" s="166"/>
      <c r="H59" s="166"/>
      <c r="I59" s="166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</row>
    <row r="60" customFormat="false" ht="13.5" hidden="false" customHeight="true" outlineLevel="0" collapsed="false"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</row>
    <row r="61" customFormat="false" ht="13.5" hidden="false" customHeight="true" outlineLevel="0" collapsed="false">
      <c r="A61" s="124" t="s">
        <v>22</v>
      </c>
      <c r="B61" s="125" t="s">
        <v>166</v>
      </c>
      <c r="C61" s="126" t="s">
        <v>24</v>
      </c>
      <c r="D61" s="167" t="str">
        <f aca="false">$D$4</f>
        <v>ОТЧЕТ към 31.12.2019 г.</v>
      </c>
      <c r="E61" s="167"/>
      <c r="F61" s="167"/>
      <c r="G61" s="168" t="str">
        <f aca="false">$G$4</f>
        <v>ОТЧЕТ към 31.12.2020 г.</v>
      </c>
      <c r="H61" s="168"/>
      <c r="I61" s="16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</row>
    <row r="62" customFormat="false" ht="12.75" hidden="false" customHeight="true" outlineLevel="0" collapsed="false">
      <c r="A62" s="124"/>
      <c r="B62" s="125"/>
      <c r="C62" s="126"/>
      <c r="D62" s="169" t="s">
        <v>25</v>
      </c>
      <c r="E62" s="169" t="s">
        <v>26</v>
      </c>
      <c r="F62" s="170" t="s">
        <v>27</v>
      </c>
      <c r="G62" s="169" t="s">
        <v>25</v>
      </c>
      <c r="H62" s="169" t="s">
        <v>26</v>
      </c>
      <c r="I62" s="171" t="s">
        <v>27</v>
      </c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</row>
    <row r="63" customFormat="false" ht="12.75" hidden="false" customHeight="true" outlineLevel="0" collapsed="false">
      <c r="A63" s="172" t="n">
        <v>1</v>
      </c>
      <c r="B63" s="173" t="n">
        <v>2</v>
      </c>
      <c r="C63" s="173" t="n">
        <v>3</v>
      </c>
      <c r="D63" s="173" t="n">
        <v>4</v>
      </c>
      <c r="E63" s="174" t="n">
        <v>5</v>
      </c>
      <c r="F63" s="173" t="s">
        <v>28</v>
      </c>
      <c r="G63" s="173" t="n">
        <v>7</v>
      </c>
      <c r="H63" s="174" t="n">
        <v>8</v>
      </c>
      <c r="I63" s="175" t="s">
        <v>29</v>
      </c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</row>
    <row r="64" customFormat="false" ht="15" hidden="false" customHeight="true" outlineLevel="0" collapsed="false">
      <c r="A64" s="176" t="s">
        <v>190</v>
      </c>
      <c r="B64" s="145" t="s">
        <v>191</v>
      </c>
      <c r="C64" s="134" t="s">
        <v>32</v>
      </c>
      <c r="D64" s="177" t="n">
        <f aca="false">SUM(D7,-D70,-E70)</f>
        <v>10412.7585163752</v>
      </c>
      <c r="E64" s="177"/>
      <c r="F64" s="177" t="n">
        <f aca="false">D64</f>
        <v>10412.7585163752</v>
      </c>
      <c r="G64" s="177" t="n">
        <f aca="false">SUM(D25,-G70)</f>
        <v>10413.0517161912</v>
      </c>
      <c r="H64" s="177"/>
      <c r="I64" s="178" t="n">
        <f aca="false">G64</f>
        <v>10413.0517161912</v>
      </c>
      <c r="J64" s="179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</row>
    <row r="65" customFormat="false" ht="15" hidden="false" customHeight="true" outlineLevel="0" collapsed="false">
      <c r="A65" s="176"/>
      <c r="B65" s="145" t="s">
        <v>192</v>
      </c>
      <c r="C65" s="134" t="s">
        <v>32</v>
      </c>
      <c r="D65" s="177" t="n">
        <f aca="false">SUM(D14,-D71,-E71)</f>
        <v>0</v>
      </c>
      <c r="E65" s="177"/>
      <c r="F65" s="177" t="n">
        <f aca="false">D65</f>
        <v>0</v>
      </c>
      <c r="G65" s="177" t="n">
        <f aca="false">SUM(D32,-G71)</f>
        <v>0</v>
      </c>
      <c r="H65" s="177"/>
      <c r="I65" s="178" t="n">
        <f aca="false">G65</f>
        <v>0</v>
      </c>
      <c r="J65" s="179"/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</row>
    <row r="66" customFormat="false" ht="15" hidden="false" customHeight="true" outlineLevel="0" collapsed="false">
      <c r="A66" s="176"/>
      <c r="B66" s="145" t="s">
        <v>182</v>
      </c>
      <c r="C66" s="134" t="s">
        <v>32</v>
      </c>
      <c r="D66" s="177" t="n">
        <f aca="false">SUM(D15,-D72,-E72)</f>
        <v>0</v>
      </c>
      <c r="E66" s="177"/>
      <c r="F66" s="177" t="n">
        <f aca="false">D66</f>
        <v>0</v>
      </c>
      <c r="G66" s="177" t="n">
        <f aca="false">SUM(D33,-G72)</f>
        <v>0</v>
      </c>
      <c r="H66" s="177"/>
      <c r="I66" s="178" t="n">
        <f aca="false">G66</f>
        <v>0</v>
      </c>
      <c r="J66" s="179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</row>
    <row r="67" customFormat="false" ht="15" hidden="false" customHeight="true" outlineLevel="0" collapsed="false">
      <c r="A67" s="176"/>
      <c r="B67" s="145" t="s">
        <v>170</v>
      </c>
      <c r="C67" s="134" t="s">
        <v>193</v>
      </c>
      <c r="D67" s="177" t="n">
        <f aca="false">SUM(E6,-D73,-E73)</f>
        <v>4491.47947732497</v>
      </c>
      <c r="E67" s="177"/>
      <c r="F67" s="177" t="n">
        <f aca="false">D67</f>
        <v>4491.47947732497</v>
      </c>
      <c r="G67" s="177" t="n">
        <f aca="false">SUM(E24,-G73)</f>
        <v>5150.231646</v>
      </c>
      <c r="H67" s="177"/>
      <c r="I67" s="178" t="n">
        <f aca="false">G67</f>
        <v>5150.231646</v>
      </c>
      <c r="J67" s="179"/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</row>
    <row r="68" customFormat="false" ht="15" hidden="false" customHeight="true" outlineLevel="0" collapsed="false">
      <c r="A68" s="176"/>
      <c r="B68" s="145" t="s">
        <v>194</v>
      </c>
      <c r="C68" s="134" t="s">
        <v>32</v>
      </c>
      <c r="D68" s="177" t="n">
        <f aca="false">SUM(D16,-D74,-E74)</f>
        <v>402.62</v>
      </c>
      <c r="E68" s="177"/>
      <c r="F68" s="177" t="n">
        <f aca="false">D68</f>
        <v>402.62</v>
      </c>
      <c r="G68" s="177" t="n">
        <f aca="false">SUM(D34,-G74)</f>
        <v>487.204435</v>
      </c>
      <c r="H68" s="177"/>
      <c r="I68" s="178" t="n">
        <f aca="false">G68</f>
        <v>487.204435</v>
      </c>
      <c r="J68" s="179"/>
      <c r="K68" s="118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</row>
    <row r="69" customFormat="false" ht="30" hidden="false" customHeight="true" outlineLevel="0" collapsed="false">
      <c r="A69" s="176"/>
      <c r="B69" s="180" t="s">
        <v>195</v>
      </c>
      <c r="C69" s="181" t="s">
        <v>32</v>
      </c>
      <c r="D69" s="182" t="n">
        <f aca="false">ROUND(SUM(D64:D65,D68)-D66-D67,3)</f>
        <v>6323.899</v>
      </c>
      <c r="E69" s="182"/>
      <c r="F69" s="182" t="n">
        <f aca="false">D69</f>
        <v>6323.899</v>
      </c>
      <c r="G69" s="183" t="n">
        <f aca="false">ROUND(SUM(G64:G65,G68)-G66-G67,3)</f>
        <v>5750.025</v>
      </c>
      <c r="H69" s="183"/>
      <c r="I69" s="184" t="n">
        <f aca="false">G69</f>
        <v>5750.025</v>
      </c>
      <c r="J69" s="179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</row>
    <row r="70" customFormat="false" ht="15" hidden="false" customHeight="true" outlineLevel="0" collapsed="false">
      <c r="A70" s="185" t="s">
        <v>196</v>
      </c>
      <c r="B70" s="145" t="s">
        <v>191</v>
      </c>
      <c r="C70" s="134" t="s">
        <v>32</v>
      </c>
      <c r="D70" s="186" t="n">
        <f aca="false">0.2103*D7</f>
        <v>2772.9556996248</v>
      </c>
      <c r="E70" s="186"/>
      <c r="F70" s="177" t="n">
        <f aca="false">SUM(D70:E70)</f>
        <v>2772.9556996248</v>
      </c>
      <c r="G70" s="187" t="n">
        <f aca="false">0.2103*G7</f>
        <v>2773.0337798088</v>
      </c>
      <c r="H70" s="188" t="n">
        <f aca="false">G25</f>
        <v>0</v>
      </c>
      <c r="I70" s="178" t="n">
        <f aca="false">SUM(G70:H70)</f>
        <v>2773.0337798088</v>
      </c>
      <c r="J70" s="179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</row>
    <row r="71" customFormat="false" ht="15" hidden="false" customHeight="true" outlineLevel="0" collapsed="false">
      <c r="A71" s="185"/>
      <c r="B71" s="145" t="s">
        <v>192</v>
      </c>
      <c r="C71" s="134" t="s">
        <v>32</v>
      </c>
      <c r="D71" s="186"/>
      <c r="E71" s="186"/>
      <c r="F71" s="177" t="n">
        <f aca="false">SUM(D71:E71)</f>
        <v>0</v>
      </c>
      <c r="G71" s="187"/>
      <c r="H71" s="188" t="n">
        <f aca="false">G32</f>
        <v>0</v>
      </c>
      <c r="I71" s="178" t="n">
        <f aca="false">SUM(G71:H71)</f>
        <v>0</v>
      </c>
      <c r="J71" s="179"/>
    </row>
    <row r="72" customFormat="false" ht="15" hidden="false" customHeight="true" outlineLevel="0" collapsed="false">
      <c r="A72" s="185"/>
      <c r="B72" s="145" t="s">
        <v>182</v>
      </c>
      <c r="C72" s="134" t="s">
        <v>32</v>
      </c>
      <c r="D72" s="186"/>
      <c r="E72" s="186"/>
      <c r="F72" s="177" t="n">
        <f aca="false">SUM(D72:E72)</f>
        <v>0</v>
      </c>
      <c r="G72" s="187"/>
      <c r="H72" s="188" t="n">
        <f aca="false">G33</f>
        <v>0</v>
      </c>
      <c r="I72" s="178" t="n">
        <f aca="false">SUM(G72:H72)</f>
        <v>0</v>
      </c>
      <c r="J72" s="179"/>
    </row>
    <row r="73" customFormat="false" ht="15" hidden="false" customHeight="true" outlineLevel="0" collapsed="false">
      <c r="A73" s="185"/>
      <c r="B73" s="145" t="s">
        <v>170</v>
      </c>
      <c r="C73" s="134" t="s">
        <v>193</v>
      </c>
      <c r="D73" s="186" t="n">
        <f aca="false">0.209966*E7</f>
        <v>1193.69290427503</v>
      </c>
      <c r="E73" s="186"/>
      <c r="F73" s="177" t="n">
        <f aca="false">SUM(D73:E73)</f>
        <v>1193.69290427503</v>
      </c>
      <c r="G73" s="187" t="n">
        <f aca="false">0.209966*H7</f>
        <v>1368.768354</v>
      </c>
      <c r="H73" s="188" t="n">
        <f aca="false">H24</f>
        <v>0</v>
      </c>
      <c r="I73" s="178" t="n">
        <f aca="false">SUM(G73:H73)</f>
        <v>1368.768354</v>
      </c>
      <c r="J73" s="179"/>
    </row>
    <row r="74" customFormat="false" ht="15" hidden="false" customHeight="true" outlineLevel="0" collapsed="false">
      <c r="A74" s="185"/>
      <c r="B74" s="145" t="s">
        <v>194</v>
      </c>
      <c r="C74" s="134" t="s">
        <v>32</v>
      </c>
      <c r="D74" s="186" t="n">
        <f aca="false">0.18*D16</f>
        <v>88.38</v>
      </c>
      <c r="E74" s="186"/>
      <c r="F74" s="177" t="n">
        <f aca="false">SUM(D74:E74)</f>
        <v>88.38</v>
      </c>
      <c r="G74" s="187" t="n">
        <f aca="false">0.18*G16</f>
        <v>106.947315</v>
      </c>
      <c r="H74" s="188" t="n">
        <f aca="false">G34</f>
        <v>0</v>
      </c>
      <c r="I74" s="178" t="n">
        <f aca="false">SUM(G74:H74)</f>
        <v>106.947315</v>
      </c>
      <c r="J74" s="179"/>
    </row>
    <row r="75" customFormat="false" ht="30" hidden="false" customHeight="true" outlineLevel="0" collapsed="false">
      <c r="A75" s="185"/>
      <c r="B75" s="189" t="s">
        <v>197</v>
      </c>
      <c r="C75" s="190" t="s">
        <v>32</v>
      </c>
      <c r="D75" s="191" t="n">
        <f aca="false">ROUND(SUM(D70:D71,D74)-D72-D73,3)</f>
        <v>1667.643</v>
      </c>
      <c r="E75" s="191" t="n">
        <f aca="false">ROUND(SUM(E70:E71,E74)-E72-E73,3)</f>
        <v>0</v>
      </c>
      <c r="F75" s="191" t="n">
        <f aca="false">SUM(D75:E75)</f>
        <v>1667.643</v>
      </c>
      <c r="G75" s="191" t="n">
        <f aca="false">ROUND(SUM(G70:G71,G74)-G72-G73,3)</f>
        <v>1511.213</v>
      </c>
      <c r="H75" s="191" t="n">
        <f aca="false">ROUND(SUM(H70:H71,H74)-H72-H73,3)</f>
        <v>0</v>
      </c>
      <c r="I75" s="192" t="n">
        <f aca="false">SUM(G75:H75)</f>
        <v>1511.213</v>
      </c>
      <c r="J75" s="179"/>
    </row>
    <row r="76" customFormat="false" ht="30" hidden="false" customHeight="true" outlineLevel="0" collapsed="false">
      <c r="A76" s="193" t="s">
        <v>198</v>
      </c>
      <c r="B76" s="194" t="s">
        <v>199</v>
      </c>
      <c r="C76" s="195" t="s">
        <v>32</v>
      </c>
      <c r="D76" s="196" t="n">
        <f aca="false">ROUND(SUM(D69,D75),3)</f>
        <v>7991.542</v>
      </c>
      <c r="E76" s="196" t="n">
        <f aca="false">ROUND(SUM(E69,E75),3)</f>
        <v>0</v>
      </c>
      <c r="F76" s="196" t="n">
        <f aca="false">SUM(D76:E76)</f>
        <v>7991.542</v>
      </c>
      <c r="G76" s="196" t="n">
        <f aca="false">ROUND(SUM(G69,G75),3)</f>
        <v>7261.238</v>
      </c>
      <c r="H76" s="196" t="n">
        <f aca="false">ROUND(SUM(H69,H75),3)</f>
        <v>0</v>
      </c>
      <c r="I76" s="197" t="n">
        <f aca="false">SUM(G76:H76)</f>
        <v>7261.238</v>
      </c>
      <c r="J76" s="179"/>
    </row>
    <row r="77" customFormat="false" ht="13.5" hidden="false" customHeight="true" outlineLevel="0" collapsed="false"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</row>
    <row r="78" customFormat="false" ht="12.75" hidden="false" customHeight="true" outlineLevel="0" collapsed="false">
      <c r="J78" s="118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</row>
    <row r="79" customFormat="false" ht="12.75" hidden="false" customHeight="true" outlineLevel="0" collapsed="false">
      <c r="J79" s="118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</row>
    <row r="80" customFormat="false" ht="12.75" hidden="false" customHeight="true" outlineLevel="0" collapsed="false">
      <c r="A80" s="116" t="s">
        <v>162</v>
      </c>
      <c r="B80" s="198"/>
      <c r="C80" s="118"/>
      <c r="D80" s="199"/>
      <c r="E80" s="200"/>
      <c r="F80" s="201" t="s">
        <v>163</v>
      </c>
      <c r="G80" s="199"/>
      <c r="H80" s="199"/>
      <c r="I80" s="199"/>
      <c r="J80" s="118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</row>
    <row r="81" customFormat="false" ht="12.75" hidden="false" customHeight="true" outlineLevel="0" collapsed="false">
      <c r="A81" s="116"/>
      <c r="B81" s="202"/>
      <c r="C81" s="199"/>
      <c r="D81" s="118"/>
      <c r="E81" s="118"/>
      <c r="F81" s="118"/>
      <c r="G81" s="203"/>
      <c r="H81" s="203"/>
      <c r="I81" s="203"/>
      <c r="J81" s="118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</row>
    <row r="82" customFormat="false" ht="12.75" hidden="false" customHeight="true" outlineLevel="0" collapsed="false">
      <c r="J82" s="118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</row>
    <row r="83" customFormat="false" ht="12.75" hidden="true" customHeight="true" outlineLevel="0" collapsed="false">
      <c r="J83" s="118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</row>
    <row r="84" customFormat="false" ht="12.75" hidden="true" customHeight="true" outlineLevel="0" collapsed="false">
      <c r="J84" s="118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</row>
    <row r="85" customFormat="false" ht="12.75" hidden="true" customHeight="true" outlineLevel="0" collapsed="false">
      <c r="J85" s="118"/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</row>
    <row r="86" customFormat="false" ht="12.75" hidden="true" customHeight="true" outlineLevel="0" collapsed="false">
      <c r="J86" s="118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</row>
    <row r="87" customFormat="false" ht="12.75" hidden="true" customHeight="true" outlineLevel="0" collapsed="false">
      <c r="J87" s="118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</row>
    <row r="88" customFormat="false" ht="12.75" hidden="true" customHeight="true" outlineLevel="0" collapsed="false">
      <c r="A88" s="118"/>
      <c r="B88" s="118"/>
      <c r="C88" s="118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</row>
    <row r="89" customFormat="false" ht="12.75" hidden="true" customHeight="true" outlineLevel="0" collapsed="false">
      <c r="A89" s="118"/>
      <c r="B89" s="118"/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</row>
    <row r="90" customFormat="false" ht="12.75" hidden="true" customHeight="true" outlineLevel="0" collapsed="false">
      <c r="A90" s="118"/>
      <c r="B90" s="118"/>
      <c r="C90" s="118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</row>
    <row r="91" customFormat="false" ht="12.75" hidden="true" customHeight="true" outlineLevel="0" collapsed="false">
      <c r="A91" s="118"/>
      <c r="B91" s="118"/>
      <c r="C91" s="118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</row>
    <row r="92" customFormat="false" ht="12.75" hidden="true" customHeight="true" outlineLevel="0" collapsed="false">
      <c r="A92" s="118"/>
      <c r="B92" s="118"/>
      <c r="C92" s="118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</row>
    <row r="93" customFormat="false" ht="12.75" hidden="true" customHeight="true" outlineLevel="0" collapsed="false">
      <c r="A93" s="118"/>
      <c r="B93" s="118"/>
      <c r="C93" s="118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</row>
    <row r="94" customFormat="false" ht="12.75" hidden="true" customHeight="true" outlineLevel="0" collapsed="false">
      <c r="A94" s="118"/>
      <c r="B94" s="118"/>
      <c r="C94" s="118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</row>
    <row r="95" customFormat="false" ht="12.75" hidden="true" customHeight="true" outlineLevel="0" collapsed="false">
      <c r="A95" s="118"/>
      <c r="B95" s="118"/>
      <c r="C95" s="118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</row>
    <row r="96" customFormat="false" ht="12.75" hidden="true" customHeight="true" outlineLevel="0" collapsed="false">
      <c r="A96" s="118"/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</row>
    <row r="97" customFormat="false" ht="12.75" hidden="true" customHeight="true" outlineLevel="0" collapsed="false">
      <c r="A97" s="118"/>
      <c r="B97" s="118"/>
      <c r="C97" s="118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</row>
    <row r="98" customFormat="false" ht="12.75" hidden="true" customHeight="true" outlineLevel="0" collapsed="false">
      <c r="A98" s="118"/>
      <c r="B98" s="118"/>
      <c r="C98" s="118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</row>
    <row r="99" customFormat="false" ht="12.75" hidden="true" customHeight="true" outlineLevel="0" collapsed="false">
      <c r="A99" s="118"/>
      <c r="B99" s="118"/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  <c r="AJ99" s="118"/>
    </row>
    <row r="100" customFormat="false" ht="12.75" hidden="true" customHeight="true" outlineLevel="0" collapsed="false">
      <c r="A100" s="118"/>
      <c r="B100" s="118"/>
      <c r="C100" s="118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  <c r="AJ100" s="118"/>
    </row>
    <row r="101" customFormat="false" ht="12.75" hidden="true" customHeight="true" outlineLevel="0" collapsed="false">
      <c r="A101" s="118"/>
      <c r="B101" s="118"/>
      <c r="C101" s="118"/>
      <c r="D101" s="118"/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  <c r="AI101" s="118"/>
      <c r="AJ101" s="118"/>
    </row>
    <row r="102" customFormat="false" ht="12.75" hidden="true" customHeight="true" outlineLevel="0" collapsed="false">
      <c r="A102" s="118"/>
      <c r="B102" s="118"/>
      <c r="C102" s="118"/>
      <c r="D102" s="118"/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118"/>
      <c r="AH102" s="118"/>
      <c r="AI102" s="118"/>
      <c r="AJ102" s="118"/>
    </row>
    <row r="103" customFormat="false" ht="12.75" hidden="true" customHeight="true" outlineLevel="0" collapsed="false">
      <c r="A103" s="118"/>
      <c r="B103" s="118"/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</row>
    <row r="104" customFormat="false" ht="12.75" hidden="true" customHeight="true" outlineLevel="0" collapsed="false">
      <c r="A104" s="118"/>
      <c r="B104" s="118"/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</row>
    <row r="105" customFormat="false" ht="12.75" hidden="true" customHeight="true" outlineLevel="0" collapsed="false">
      <c r="A105" s="118"/>
      <c r="B105" s="118"/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</row>
    <row r="106" customFormat="false" ht="12.75" hidden="true" customHeight="true" outlineLevel="0" collapsed="false">
      <c r="A106" s="118"/>
      <c r="B106" s="118"/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</row>
    <row r="107" customFormat="false" ht="12.75" hidden="true" customHeight="true" outlineLevel="0" collapsed="false">
      <c r="A107" s="118"/>
      <c r="B107" s="118"/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</row>
    <row r="108" customFormat="false" ht="12.75" hidden="true" customHeight="true" outlineLevel="0" collapsed="false">
      <c r="A108" s="118"/>
      <c r="B108" s="118"/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</row>
    <row r="109" customFormat="false" ht="12.75" hidden="true" customHeight="true" outlineLevel="0" collapsed="false">
      <c r="A109" s="118"/>
      <c r="B109" s="118"/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</row>
    <row r="110" customFormat="false" ht="12.75" hidden="true" customHeight="true" outlineLevel="0" collapsed="false">
      <c r="A110" s="118"/>
      <c r="B110" s="118"/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  <c r="AJ110" s="118"/>
    </row>
    <row r="111" customFormat="false" ht="12.75" hidden="true" customHeight="true" outlineLevel="0" collapsed="false">
      <c r="A111" s="118"/>
      <c r="B111" s="118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</row>
    <row r="112" customFormat="false" ht="12.75" hidden="true" customHeight="true" outlineLevel="0" collapsed="false">
      <c r="A112" s="118"/>
      <c r="B112" s="118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</row>
    <row r="113" customFormat="false" ht="12.75" hidden="true" customHeight="true" outlineLevel="0" collapsed="false">
      <c r="A113" s="118"/>
      <c r="B113" s="118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</row>
    <row r="114" customFormat="false" ht="12.75" hidden="true" customHeight="true" outlineLevel="0" collapsed="false">
      <c r="A114" s="118"/>
      <c r="B114" s="118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</row>
    <row r="115" customFormat="false" ht="12.75" hidden="true" customHeight="true" outlineLevel="0" collapsed="false">
      <c r="A115" s="118"/>
      <c r="B115" s="118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</row>
    <row r="116" customFormat="false" ht="12.75" hidden="true" customHeight="true" outlineLevel="0" collapsed="false">
      <c r="A116" s="118"/>
      <c r="B116" s="118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</row>
    <row r="117" customFormat="false" ht="12.75" hidden="true" customHeight="true" outlineLevel="0" collapsed="false">
      <c r="A117" s="118"/>
      <c r="B117" s="118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</row>
    <row r="118" customFormat="false" ht="12.75" hidden="true" customHeight="true" outlineLevel="0" collapsed="false">
      <c r="A118" s="118"/>
      <c r="B118" s="118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</row>
    <row r="119" customFormat="false" ht="12.75" hidden="true" customHeight="true" outlineLevel="0" collapsed="false">
      <c r="A119" s="118"/>
      <c r="B119" s="118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</row>
    <row r="120" customFormat="false" ht="12.75" hidden="true" customHeight="true" outlineLevel="0" collapsed="false">
      <c r="A120" s="118"/>
      <c r="B120" s="118"/>
      <c r="C120" s="118"/>
      <c r="D120" s="118"/>
      <c r="E120" s="118"/>
      <c r="F120" s="118"/>
      <c r="G120" s="118"/>
      <c r="H120" s="118"/>
      <c r="I120" s="118"/>
      <c r="J120" s="118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</row>
    <row r="121" customFormat="false" ht="12.75" hidden="true" customHeight="true" outlineLevel="0" collapsed="false">
      <c r="A121" s="118"/>
      <c r="B121" s="118"/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</row>
    <row r="122" customFormat="false" ht="12.75" hidden="true" customHeight="true" outlineLevel="0" collapsed="false">
      <c r="A122" s="118"/>
      <c r="B122" s="118"/>
      <c r="C122" s="118"/>
      <c r="D122" s="118"/>
      <c r="E122" s="118"/>
      <c r="F122" s="118"/>
      <c r="G122" s="118"/>
      <c r="H122" s="118"/>
      <c r="I122" s="118"/>
      <c r="J122" s="118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</row>
    <row r="123" customFormat="false" ht="12.75" hidden="true" customHeight="true" outlineLevel="0" collapsed="false">
      <c r="A123" s="118"/>
      <c r="B123" s="118"/>
      <c r="C123" s="118"/>
      <c r="D123" s="118"/>
      <c r="E123" s="118"/>
      <c r="F123" s="118"/>
      <c r="G123" s="118"/>
      <c r="H123" s="118"/>
      <c r="I123" s="118"/>
      <c r="J123" s="118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</row>
    <row r="124" customFormat="false" ht="12.75" hidden="true" customHeight="true" outlineLevel="0" collapsed="false">
      <c r="A124" s="118"/>
      <c r="B124" s="118"/>
      <c r="C124" s="118"/>
      <c r="D124" s="118"/>
      <c r="E124" s="118"/>
      <c r="F124" s="118"/>
      <c r="G124" s="118"/>
      <c r="H124" s="118"/>
      <c r="I124" s="118"/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E47" activeCellId="0" sqref="E4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4" width="3.85"/>
    <col collapsed="false" customWidth="true" hidden="false" outlineLevel="0" max="2" min="2" style="204" width="20.41"/>
    <col collapsed="false" customWidth="true" hidden="false" outlineLevel="0" max="4" min="3" style="204" width="10.99"/>
    <col collapsed="false" customWidth="true" hidden="false" outlineLevel="0" max="5" min="5" style="204" width="7.56"/>
    <col collapsed="false" customWidth="true" hidden="false" outlineLevel="0" max="6" min="6" style="204" width="16.56"/>
    <col collapsed="false" customWidth="true" hidden="false" outlineLevel="0" max="7" min="7" style="204" width="20.41"/>
    <col collapsed="false" customWidth="true" hidden="false" outlineLevel="0" max="8" min="8" style="204" width="7.56"/>
    <col collapsed="false" customWidth="true" hidden="true" outlineLevel="0" max="12" min="9" style="204" width="7.56"/>
    <col collapsed="false" customWidth="false" hidden="true" outlineLevel="0" max="257" min="13" style="20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05"/>
      <c r="B1" s="206" t="n">
        <v>3</v>
      </c>
      <c r="C1" s="206"/>
      <c r="D1" s="206"/>
      <c r="E1" s="206"/>
      <c r="F1" s="207"/>
      <c r="G1" s="208" t="s">
        <v>200</v>
      </c>
    </row>
    <row r="2" customFormat="false" ht="12.75" hidden="false" customHeight="false" outlineLevel="0" collapsed="false">
      <c r="A2" s="205"/>
      <c r="B2" s="205"/>
      <c r="C2" s="205"/>
      <c r="D2" s="205"/>
      <c r="E2" s="205"/>
      <c r="F2" s="205"/>
      <c r="G2" s="205"/>
    </row>
    <row r="3" customFormat="false" ht="12.75" hidden="false" customHeight="false" outlineLevel="0" collapsed="false">
      <c r="A3" s="205"/>
      <c r="B3" s="205"/>
      <c r="C3" s="205"/>
      <c r="D3" s="205"/>
      <c r="E3" s="205"/>
      <c r="F3" s="205"/>
      <c r="G3" s="205"/>
    </row>
    <row r="4" customFormat="false" ht="15.75" hidden="false" customHeight="true" outlineLevel="0" collapsed="false">
      <c r="A4" s="209"/>
      <c r="B4" s="210" t="s">
        <v>201</v>
      </c>
      <c r="C4" s="210"/>
      <c r="D4" s="210"/>
      <c r="E4" s="210"/>
      <c r="F4" s="209"/>
      <c r="G4" s="209"/>
    </row>
    <row r="5" customFormat="false" ht="15.75" hidden="false" customHeight="false" outlineLevel="0" collapsed="false">
      <c r="A5" s="211"/>
      <c r="B5" s="212" t="str">
        <f aca="false">'ТИП-ПРОИЗ'!$B$3:$C$3</f>
        <v>"Оранжерии Гимел" АД - ТЕЦ 200 дка</v>
      </c>
      <c r="C5" s="212"/>
      <c r="D5" s="212"/>
      <c r="E5" s="212"/>
      <c r="F5" s="211"/>
      <c r="G5" s="211"/>
    </row>
    <row r="6" customFormat="false" ht="15.75" hidden="false" customHeight="false" outlineLevel="0" collapsed="false">
      <c r="A6" s="211"/>
      <c r="B6" s="213"/>
      <c r="C6" s="213"/>
      <c r="D6" s="213"/>
      <c r="E6" s="211"/>
      <c r="F6" s="211"/>
      <c r="G6" s="211"/>
    </row>
    <row r="7" customFormat="false" ht="15.75" hidden="false" customHeight="false" outlineLevel="0" collapsed="false">
      <c r="A7" s="211"/>
      <c r="B7" s="213"/>
      <c r="C7" s="213"/>
      <c r="D7" s="213"/>
      <c r="E7" s="211"/>
      <c r="F7" s="211"/>
      <c r="G7" s="211"/>
    </row>
    <row r="8" customFormat="false" ht="12.75" hidden="false" customHeight="false" outlineLevel="0" collapsed="false"/>
    <row r="9" customFormat="false" ht="13.5" hidden="false" customHeight="false" outlineLevel="0" collapsed="false">
      <c r="A9" s="214"/>
      <c r="B9" s="214"/>
      <c r="C9" s="214"/>
      <c r="D9" s="214"/>
      <c r="E9" s="214"/>
      <c r="F9" s="214"/>
      <c r="G9" s="214"/>
    </row>
    <row r="10" s="221" customFormat="true" ht="30" hidden="false" customHeight="true" outlineLevel="0" collapsed="false">
      <c r="A10" s="215" t="s">
        <v>22</v>
      </c>
      <c r="B10" s="216" t="s">
        <v>202</v>
      </c>
      <c r="C10" s="216"/>
      <c r="D10" s="216"/>
      <c r="E10" s="217" t="s">
        <v>203</v>
      </c>
      <c r="F10" s="218" t="s">
        <v>204</v>
      </c>
      <c r="G10" s="219" t="s">
        <v>205</v>
      </c>
      <c r="H10" s="220"/>
    </row>
    <row r="11" s="221" customFormat="true" ht="12.75" hidden="false" customHeight="false" outlineLevel="0" collapsed="false">
      <c r="A11" s="222" t="n">
        <v>1</v>
      </c>
      <c r="B11" s="223" t="n">
        <v>2</v>
      </c>
      <c r="C11" s="223"/>
      <c r="D11" s="223"/>
      <c r="E11" s="223" t="n">
        <v>3</v>
      </c>
      <c r="F11" s="223" t="n">
        <v>4</v>
      </c>
      <c r="G11" s="224" t="n">
        <v>5</v>
      </c>
      <c r="H11" s="225"/>
    </row>
    <row r="12" s="232" customFormat="true" ht="15" hidden="false" customHeight="true" outlineLevel="0" collapsed="false">
      <c r="A12" s="226" t="n">
        <v>1</v>
      </c>
      <c r="B12" s="227" t="s">
        <v>206</v>
      </c>
      <c r="C12" s="227"/>
      <c r="D12" s="227"/>
      <c r="E12" s="228" t="s">
        <v>207</v>
      </c>
      <c r="F12" s="229" t="n">
        <v>3237.515</v>
      </c>
      <c r="G12" s="230" t="n">
        <v>3237.5</v>
      </c>
      <c r="H12" s="231"/>
    </row>
    <row r="13" s="232" customFormat="true" ht="15" hidden="false" customHeight="true" outlineLevel="0" collapsed="false">
      <c r="A13" s="226" t="n">
        <v>2</v>
      </c>
      <c r="B13" s="227" t="s">
        <v>208</v>
      </c>
      <c r="C13" s="227"/>
      <c r="D13" s="227"/>
      <c r="E13" s="228" t="s">
        <v>209</v>
      </c>
      <c r="F13" s="233" t="n">
        <f aca="false">IF(F12+F15=0,0,F12/(F12+F15))</f>
        <v>0.449747621558058</v>
      </c>
      <c r="G13" s="234" t="n">
        <f aca="false">IF(G12+G15=0,0,G12/(G12+G15))</f>
        <v>0.616607942100752</v>
      </c>
      <c r="H13" s="235"/>
    </row>
    <row r="14" s="232" customFormat="true" ht="17.25" hidden="false" customHeight="true" outlineLevel="0" collapsed="false">
      <c r="A14" s="226" t="n">
        <v>3</v>
      </c>
      <c r="B14" s="227" t="s">
        <v>210</v>
      </c>
      <c r="C14" s="227"/>
      <c r="D14" s="227"/>
      <c r="E14" s="228" t="s">
        <v>209</v>
      </c>
      <c r="F14" s="236" t="n">
        <v>0.07</v>
      </c>
      <c r="G14" s="237" t="n">
        <v>0.07</v>
      </c>
      <c r="H14" s="238"/>
    </row>
    <row r="15" s="232" customFormat="true" ht="15" hidden="false" customHeight="true" outlineLevel="0" collapsed="false">
      <c r="A15" s="226" t="n">
        <v>4</v>
      </c>
      <c r="B15" s="227" t="s">
        <v>211</v>
      </c>
      <c r="C15" s="227"/>
      <c r="D15" s="227"/>
      <c r="E15" s="228" t="s">
        <v>207</v>
      </c>
      <c r="F15" s="239" t="n">
        <f aca="false">+C34</f>
        <v>3961</v>
      </c>
      <c r="G15" s="240" t="n">
        <f aca="false">G35</f>
        <v>2013</v>
      </c>
      <c r="H15" s="231"/>
    </row>
    <row r="16" s="232" customFormat="true" ht="15" hidden="false" customHeight="true" outlineLevel="0" collapsed="false">
      <c r="A16" s="226"/>
      <c r="B16" s="227" t="s">
        <v>212</v>
      </c>
      <c r="C16" s="227"/>
      <c r="D16" s="227"/>
      <c r="E16" s="228" t="s">
        <v>207</v>
      </c>
      <c r="F16" s="229"/>
      <c r="G16" s="230"/>
      <c r="H16" s="231"/>
    </row>
    <row r="17" s="232" customFormat="true" ht="15" hidden="false" customHeight="true" outlineLevel="0" collapsed="false">
      <c r="A17" s="226"/>
      <c r="B17" s="227" t="s">
        <v>213</v>
      </c>
      <c r="C17" s="227"/>
      <c r="D17" s="227"/>
      <c r="E17" s="228" t="s">
        <v>207</v>
      </c>
      <c r="F17" s="229" t="n">
        <v>2758</v>
      </c>
      <c r="G17" s="230" t="n">
        <v>2013</v>
      </c>
      <c r="H17" s="231"/>
    </row>
    <row r="18" s="232" customFormat="true" ht="15" hidden="false" customHeight="true" outlineLevel="0" collapsed="false">
      <c r="A18" s="226" t="n">
        <v>5</v>
      </c>
      <c r="B18" s="227" t="s">
        <v>214</v>
      </c>
      <c r="C18" s="227"/>
      <c r="D18" s="227"/>
      <c r="E18" s="228" t="s">
        <v>209</v>
      </c>
      <c r="F18" s="233" t="n">
        <f aca="false">IF(F12+F15=0,0,F15/(F12+F15))</f>
        <v>0.550252378441943</v>
      </c>
      <c r="G18" s="234" t="n">
        <f aca="false">IF(G12+G15=0,0,G15/(G12+G15))</f>
        <v>0.383392057899248</v>
      </c>
      <c r="H18" s="235"/>
    </row>
    <row r="19" s="232" customFormat="true" ht="30" hidden="false" customHeight="true" outlineLevel="0" collapsed="false">
      <c r="A19" s="226" t="n">
        <v>6</v>
      </c>
      <c r="B19" s="227" t="s">
        <v>215</v>
      </c>
      <c r="C19" s="227"/>
      <c r="D19" s="227"/>
      <c r="E19" s="228" t="s">
        <v>209</v>
      </c>
      <c r="F19" s="236" t="n">
        <v>0.0445</v>
      </c>
      <c r="G19" s="237" t="n">
        <v>0.0445</v>
      </c>
      <c r="H19" s="238"/>
    </row>
    <row r="20" s="232" customFormat="true" ht="15" hidden="false" customHeight="true" outlineLevel="0" collapsed="false">
      <c r="A20" s="226" t="n">
        <v>7</v>
      </c>
      <c r="B20" s="227" t="s">
        <v>216</v>
      </c>
      <c r="C20" s="227"/>
      <c r="D20" s="227"/>
      <c r="E20" s="228" t="s">
        <v>209</v>
      </c>
      <c r="F20" s="236" t="n">
        <v>0.1</v>
      </c>
      <c r="G20" s="237" t="n">
        <v>0.1</v>
      </c>
      <c r="H20" s="241"/>
    </row>
    <row r="21" customFormat="false" ht="13.5" hidden="false" customHeight="false" outlineLevel="0" collapsed="false">
      <c r="A21" s="242" t="n">
        <v>8</v>
      </c>
      <c r="B21" s="243" t="s">
        <v>217</v>
      </c>
      <c r="C21" s="243"/>
      <c r="D21" s="243"/>
      <c r="E21" s="244" t="s">
        <v>209</v>
      </c>
      <c r="F21" s="245" t="n">
        <f aca="false">ROUND(F19*F18+F14*F13*(F20/(1-F20)+1),4)</f>
        <v>0.0595</v>
      </c>
      <c r="G21" s="246" t="n">
        <f aca="false">ROUND(G19*G18+G14*G13*(G20/(1-G20)+1),4)</f>
        <v>0.065</v>
      </c>
      <c r="H21" s="247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48" t="s">
        <v>218</v>
      </c>
      <c r="C24" s="248"/>
      <c r="D24" s="248"/>
      <c r="E24" s="248"/>
    </row>
    <row r="25" customFormat="false" ht="13.5" hidden="false" customHeight="false" outlineLevel="0" collapsed="false">
      <c r="B25" s="249"/>
      <c r="C25" s="249"/>
      <c r="D25" s="249"/>
      <c r="E25" s="249"/>
    </row>
    <row r="26" customFormat="false" ht="26.25" hidden="false" customHeight="true" outlineLevel="0" collapsed="false">
      <c r="A26" s="250" t="s">
        <v>22</v>
      </c>
      <c r="B26" s="251" t="s">
        <v>219</v>
      </c>
      <c r="C26" s="251" t="s">
        <v>220</v>
      </c>
      <c r="D26" s="251" t="s">
        <v>221</v>
      </c>
      <c r="E26" s="252" t="s">
        <v>222</v>
      </c>
      <c r="F26" s="253" t="s">
        <v>223</v>
      </c>
      <c r="G26" s="254" t="s">
        <v>224</v>
      </c>
    </row>
    <row r="27" customFormat="false" ht="26.25" hidden="false" customHeight="true" outlineLevel="0" collapsed="false">
      <c r="A27" s="250"/>
      <c r="B27" s="251"/>
      <c r="C27" s="251"/>
      <c r="D27" s="251"/>
      <c r="E27" s="252"/>
      <c r="F27" s="255" t="str">
        <f aca="false">'ТИП-ПРОИЗ'!$E$5</f>
        <v>ОТЧЕТ</v>
      </c>
      <c r="G27" s="256" t="str">
        <f aca="false">G10</f>
        <v>Към 31.12.2020 г.</v>
      </c>
    </row>
    <row r="28" customFormat="false" ht="12.75" hidden="false" customHeight="true" outlineLevel="0" collapsed="false">
      <c r="A28" s="257" t="n">
        <v>4</v>
      </c>
      <c r="B28" s="258" t="s">
        <v>225</v>
      </c>
      <c r="C28" s="259" t="n">
        <f aca="false">SUM(C29,C34)</f>
        <v>3961</v>
      </c>
      <c r="D28" s="259"/>
      <c r="E28" s="260" t="n">
        <f aca="false">IF(C28=0,0,SUM(C29*E29,C34*E34)/C28)</f>
        <v>0.0445</v>
      </c>
      <c r="F28" s="261" t="n">
        <f aca="false">SUM(F29,F34)</f>
        <v>1948</v>
      </c>
      <c r="G28" s="262" t="n">
        <f aca="false">SUM(G29,G34)</f>
        <v>2013</v>
      </c>
    </row>
    <row r="29" customFormat="false" ht="12.75" hidden="false" customHeight="false" outlineLevel="0" collapsed="false">
      <c r="A29" s="263" t="s">
        <v>57</v>
      </c>
      <c r="B29" s="264" t="s">
        <v>226</v>
      </c>
      <c r="C29" s="265" t="n">
        <f aca="false">SUM(C30:C33)</f>
        <v>0</v>
      </c>
      <c r="D29" s="265"/>
      <c r="E29" s="260" t="n">
        <f aca="false">ROUND(IF(C29=0,0,SUMPRODUCT(C30:C33,E30:E33)/C29),4)</f>
        <v>0</v>
      </c>
      <c r="F29" s="266" t="n">
        <f aca="false">SUM(F30:F33)</f>
        <v>0</v>
      </c>
      <c r="G29" s="267" t="n">
        <f aca="false">SUM(G30:G33)</f>
        <v>0</v>
      </c>
    </row>
    <row r="30" customFormat="false" ht="12.75" hidden="false" customHeight="false" outlineLevel="0" collapsed="false">
      <c r="A30" s="226"/>
      <c r="B30" s="227" t="s">
        <v>227</v>
      </c>
      <c r="C30" s="268"/>
      <c r="D30" s="268"/>
      <c r="E30" s="269"/>
      <c r="F30" s="268"/>
      <c r="G30" s="270" t="n">
        <f aca="false">SUM(C30,-F30)</f>
        <v>0</v>
      </c>
    </row>
    <row r="31" customFormat="false" ht="15" hidden="false" customHeight="true" outlineLevel="0" collapsed="false">
      <c r="A31" s="226"/>
      <c r="B31" s="227" t="s">
        <v>227</v>
      </c>
      <c r="C31" s="268"/>
      <c r="D31" s="268"/>
      <c r="E31" s="269"/>
      <c r="F31" s="268"/>
      <c r="G31" s="270" t="n">
        <f aca="false">SUM(C31,-F31)</f>
        <v>0</v>
      </c>
    </row>
    <row r="32" customFormat="false" ht="15" hidden="false" customHeight="true" outlineLevel="0" collapsed="false">
      <c r="A32" s="226"/>
      <c r="B32" s="227" t="s">
        <v>227</v>
      </c>
      <c r="C32" s="268"/>
      <c r="D32" s="268"/>
      <c r="E32" s="269"/>
      <c r="F32" s="268"/>
      <c r="G32" s="270" t="n">
        <f aca="false">SUM(C32,-F32)</f>
        <v>0</v>
      </c>
    </row>
    <row r="33" customFormat="false" ht="15" hidden="false" customHeight="true" outlineLevel="0" collapsed="false">
      <c r="A33" s="226"/>
      <c r="B33" s="227" t="s">
        <v>227</v>
      </c>
      <c r="C33" s="268"/>
      <c r="D33" s="268"/>
      <c r="E33" s="269"/>
      <c r="F33" s="268"/>
      <c r="G33" s="270" t="n">
        <f aca="false">SUM(C33,-F33)</f>
        <v>0</v>
      </c>
    </row>
    <row r="34" customFormat="false" ht="12.75" hidden="false" customHeight="true" outlineLevel="0" collapsed="false">
      <c r="A34" s="263" t="s">
        <v>59</v>
      </c>
      <c r="B34" s="271" t="s">
        <v>228</v>
      </c>
      <c r="C34" s="272" t="n">
        <f aca="false">SUM(C35:C43)</f>
        <v>3961</v>
      </c>
      <c r="D34" s="272"/>
      <c r="E34" s="260" t="n">
        <f aca="false">ROUND(IF(C34=0,0,SUMPRODUCT(C35:C43,E35:E43)/C34),4)</f>
        <v>0.0445</v>
      </c>
      <c r="F34" s="266" t="n">
        <f aca="false">SUM(F35:F43)</f>
        <v>1948</v>
      </c>
      <c r="G34" s="267" t="n">
        <f aca="false">SUM(G35:G43)</f>
        <v>2013</v>
      </c>
    </row>
    <row r="35" customFormat="false" ht="12.75" hidden="false" customHeight="false" outlineLevel="0" collapsed="false">
      <c r="A35" s="226"/>
      <c r="B35" s="227" t="s">
        <v>229</v>
      </c>
      <c r="C35" s="268" t="n">
        <v>3961</v>
      </c>
      <c r="D35" s="268" t="n">
        <v>138</v>
      </c>
      <c r="E35" s="269" t="n">
        <v>0.0445</v>
      </c>
      <c r="F35" s="268" t="n">
        <v>1948</v>
      </c>
      <c r="G35" s="270" t="n">
        <f aca="false">C35-F35</f>
        <v>2013</v>
      </c>
    </row>
    <row r="36" customFormat="false" ht="12.75" hidden="false" customHeight="false" outlineLevel="0" collapsed="false">
      <c r="A36" s="226"/>
      <c r="B36" s="227" t="s">
        <v>227</v>
      </c>
      <c r="C36" s="268"/>
      <c r="D36" s="268"/>
      <c r="E36" s="269"/>
      <c r="F36" s="268"/>
      <c r="G36" s="270" t="n">
        <f aca="false">SUM(C36,-F36)</f>
        <v>0</v>
      </c>
    </row>
    <row r="37" customFormat="false" ht="12.75" hidden="false" customHeight="false" outlineLevel="0" collapsed="false">
      <c r="A37" s="226"/>
      <c r="B37" s="227" t="s">
        <v>227</v>
      </c>
      <c r="C37" s="268"/>
      <c r="D37" s="268"/>
      <c r="E37" s="269"/>
      <c r="F37" s="268"/>
      <c r="G37" s="270" t="n">
        <f aca="false">SUM(C37,-F37)</f>
        <v>0</v>
      </c>
    </row>
    <row r="38" customFormat="false" ht="12.75" hidden="false" customHeight="false" outlineLevel="0" collapsed="false">
      <c r="A38" s="226"/>
      <c r="B38" s="227" t="s">
        <v>227</v>
      </c>
      <c r="C38" s="268"/>
      <c r="D38" s="268"/>
      <c r="E38" s="269"/>
      <c r="F38" s="268"/>
      <c r="G38" s="270" t="n">
        <f aca="false">SUM(C38,-F38)</f>
        <v>0</v>
      </c>
    </row>
    <row r="39" customFormat="false" ht="12.75" hidden="false" customHeight="false" outlineLevel="0" collapsed="false">
      <c r="A39" s="226"/>
      <c r="B39" s="227" t="s">
        <v>227</v>
      </c>
      <c r="C39" s="268"/>
      <c r="D39" s="268"/>
      <c r="E39" s="269"/>
      <c r="F39" s="268"/>
      <c r="G39" s="270" t="n">
        <f aca="false">SUM(C39,-F39)</f>
        <v>0</v>
      </c>
    </row>
    <row r="40" customFormat="false" ht="12.75" hidden="false" customHeight="false" outlineLevel="0" collapsed="false">
      <c r="A40" s="226"/>
      <c r="B40" s="227" t="s">
        <v>227</v>
      </c>
      <c r="C40" s="268"/>
      <c r="D40" s="268"/>
      <c r="E40" s="269"/>
      <c r="F40" s="268"/>
      <c r="G40" s="270" t="n">
        <f aca="false">SUM(C40,-F40)</f>
        <v>0</v>
      </c>
    </row>
    <row r="41" customFormat="false" ht="12.75" hidden="false" customHeight="false" outlineLevel="0" collapsed="false">
      <c r="A41" s="226"/>
      <c r="B41" s="227" t="s">
        <v>227</v>
      </c>
      <c r="C41" s="268"/>
      <c r="D41" s="268"/>
      <c r="E41" s="269"/>
      <c r="F41" s="268"/>
      <c r="G41" s="270" t="n">
        <f aca="false">SUM(C41,-F41)</f>
        <v>0</v>
      </c>
    </row>
    <row r="42" customFormat="false" ht="12.75" hidden="false" customHeight="false" outlineLevel="0" collapsed="false">
      <c r="A42" s="226"/>
      <c r="B42" s="227" t="s">
        <v>227</v>
      </c>
      <c r="C42" s="268"/>
      <c r="D42" s="268"/>
      <c r="E42" s="269"/>
      <c r="F42" s="268"/>
      <c r="G42" s="270" t="n">
        <f aca="false">SUM(C42,-F42)</f>
        <v>0</v>
      </c>
    </row>
    <row r="43" customFormat="false" ht="13.5" hidden="false" customHeight="false" outlineLevel="0" collapsed="false">
      <c r="A43" s="273"/>
      <c r="B43" s="274" t="s">
        <v>227</v>
      </c>
      <c r="C43" s="275"/>
      <c r="D43" s="275"/>
      <c r="E43" s="276"/>
      <c r="F43" s="275"/>
      <c r="G43" s="277" t="n">
        <f aca="false">SUM(C43,-F43)</f>
        <v>0</v>
      </c>
    </row>
    <row r="44" customFormat="false" ht="13.5" hidden="false" customHeight="false" outlineLevel="0" collapsed="false">
      <c r="H44" s="278"/>
      <c r="I44" s="278"/>
    </row>
    <row r="45" customFormat="false" ht="15" hidden="false" customHeight="false" outlineLevel="0" collapsed="false">
      <c r="A45" s="279" t="s">
        <v>230</v>
      </c>
      <c r="B45" s="280"/>
      <c r="C45" s="281"/>
      <c r="D45" s="281"/>
      <c r="E45" s="221"/>
      <c r="F45" s="221"/>
      <c r="G45" s="221"/>
      <c r="H45" s="282"/>
      <c r="I45" s="282"/>
      <c r="J45" s="282"/>
    </row>
    <row r="46" customFormat="false" ht="15" hidden="false" customHeight="true" outlineLevel="0" collapsed="false">
      <c r="A46" s="283" t="s">
        <v>231</v>
      </c>
      <c r="B46" s="284" t="s">
        <v>232</v>
      </c>
      <c r="C46" s="284"/>
      <c r="D46" s="284"/>
      <c r="E46" s="284"/>
      <c r="F46" s="284"/>
      <c r="G46" s="284"/>
      <c r="H46" s="285"/>
      <c r="I46" s="285"/>
      <c r="J46" s="285"/>
    </row>
    <row r="47" customFormat="false" ht="15" hidden="false" customHeight="false" outlineLevel="0" collapsed="false">
      <c r="A47" s="283"/>
      <c r="B47" s="286"/>
      <c r="C47" s="286"/>
      <c r="D47" s="286"/>
      <c r="E47" s="286"/>
      <c r="F47" s="286"/>
      <c r="G47" s="286"/>
      <c r="H47" s="285"/>
      <c r="I47" s="285"/>
      <c r="J47" s="285"/>
    </row>
    <row r="48" customFormat="false" ht="12.75" hidden="false" customHeight="false" outlineLevel="0" collapsed="false"/>
    <row r="49" customFormat="false" ht="15.75" hidden="false" customHeight="false" outlineLevel="0" collapsed="false">
      <c r="A49" s="281" t="str">
        <f aca="false">Разходи!$A$91</f>
        <v>Гл. счетоводител:</v>
      </c>
      <c r="B49" s="287"/>
      <c r="C49" s="287"/>
      <c r="D49" s="287"/>
      <c r="E49" s="288" t="str">
        <f aca="false">Разходи!$E$91</f>
        <v>Изп. директор:</v>
      </c>
    </row>
    <row r="50" customFormat="false" ht="12.75" hidden="false" customHeight="false" outlineLevel="0" collapsed="false"/>
    <row r="51" customFormat="false" ht="12.75" hidden="false" customHeight="false" outlineLevel="0" collapsed="false">
      <c r="A51" s="281"/>
      <c r="B51" s="289" t="n">
        <f aca="false">Разходи!$B$93</f>
        <v>0</v>
      </c>
      <c r="C51" s="289"/>
      <c r="D51" s="289"/>
      <c r="E51" s="282"/>
      <c r="F51" s="290" t="n">
        <f aca="false">Разходи!$F$93</f>
        <v>0</v>
      </c>
      <c r="G51" s="290"/>
    </row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1:G51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7" topLeftCell="A89" activePane="bottomLeft" state="frozen"/>
      <selection pane="topLeft" activeCell="B1" activeCellId="0" sqref="B1"/>
      <selection pane="bottomLeft" activeCell="E33" activeCellId="0" sqref="E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21" width="5.56"/>
    <col collapsed="false" customWidth="true" hidden="false" outlineLevel="0" max="2" min="2" style="281" width="84.99"/>
    <col collapsed="false" customWidth="true" hidden="false" outlineLevel="0" max="3" min="3" style="221" width="10.56"/>
    <col collapsed="false" customWidth="true" hidden="false" outlineLevel="0" max="4" min="4" style="221" width="9.99"/>
    <col collapsed="false" customWidth="true" hidden="false" outlineLevel="0" max="5" min="5" style="281" width="14.56"/>
    <col collapsed="false" customWidth="true" hidden="false" outlineLevel="0" max="6" min="6" style="281" width="14.85"/>
    <col collapsed="false" customWidth="true" hidden="false" outlineLevel="0" max="7" min="7" style="281" width="15.56"/>
    <col collapsed="false" customWidth="false" hidden="true" outlineLevel="0" max="257" min="8" style="28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09"/>
      <c r="B1" s="291" t="n">
        <v>4</v>
      </c>
      <c r="C1" s="291"/>
      <c r="D1" s="292"/>
      <c r="E1" s="293"/>
      <c r="F1" s="208" t="s">
        <v>233</v>
      </c>
    </row>
    <row r="2" customFormat="false" ht="12.75" hidden="false" customHeight="false" outlineLevel="0" collapsed="false">
      <c r="A2" s="209"/>
      <c r="B2" s="294" t="s">
        <v>234</v>
      </c>
      <c r="C2" s="294"/>
      <c r="D2" s="209"/>
      <c r="E2" s="295"/>
      <c r="F2" s="295"/>
    </row>
    <row r="3" customFormat="false" ht="12.75" hidden="false" customHeight="false" outlineLevel="0" collapsed="false">
      <c r="A3" s="209"/>
      <c r="B3" s="296" t="s">
        <v>235</v>
      </c>
      <c r="C3" s="209"/>
      <c r="D3" s="209"/>
      <c r="E3" s="295"/>
      <c r="F3" s="0"/>
    </row>
    <row r="4" customFormat="false" ht="12.75" hidden="false" customHeight="true" outlineLevel="0" collapsed="false">
      <c r="B4" s="297"/>
      <c r="C4" s="9"/>
      <c r="F4" s="298"/>
    </row>
    <row r="5" customFormat="false" ht="32.25" hidden="false" customHeight="true" outlineLevel="0" collapsed="false">
      <c r="A5" s="299" t="s">
        <v>22</v>
      </c>
      <c r="B5" s="300" t="n">
        <v>7.202</v>
      </c>
      <c r="C5" s="301" t="s">
        <v>236</v>
      </c>
      <c r="D5" s="302" t="s">
        <v>237</v>
      </c>
      <c r="E5" s="303" t="s">
        <v>238</v>
      </c>
      <c r="F5" s="304" t="s">
        <v>239</v>
      </c>
    </row>
    <row r="6" customFormat="false" ht="31.5" hidden="false" customHeight="false" outlineLevel="0" collapsed="false">
      <c r="A6" s="299"/>
      <c r="B6" s="300"/>
      <c r="C6" s="301"/>
      <c r="D6" s="302"/>
      <c r="E6" s="305" t="n">
        <v>2020</v>
      </c>
      <c r="F6" s="306" t="s">
        <v>240</v>
      </c>
    </row>
    <row r="7" customFormat="false" ht="12.75" hidden="false" customHeight="false" outlineLevel="0" collapsed="false">
      <c r="A7" s="307" t="n">
        <v>1</v>
      </c>
      <c r="B7" s="308" t="n">
        <v>2</v>
      </c>
      <c r="C7" s="309" t="n">
        <v>3</v>
      </c>
      <c r="D7" s="309" t="n">
        <v>4</v>
      </c>
      <c r="E7" s="310" t="n">
        <v>5</v>
      </c>
      <c r="F7" s="311" t="n">
        <v>6</v>
      </c>
    </row>
    <row r="8" s="318" customFormat="true" ht="15" hidden="false" customHeight="true" outlineLevel="0" collapsed="false">
      <c r="A8" s="312" t="n">
        <v>1</v>
      </c>
      <c r="B8" s="313" t="s">
        <v>241</v>
      </c>
      <c r="C8" s="314" t="s">
        <v>242</v>
      </c>
      <c r="D8" s="315" t="s">
        <v>243</v>
      </c>
      <c r="E8" s="316" t="n">
        <f aca="false">SUM(E9:E10)</f>
        <v>24530</v>
      </c>
      <c r="F8" s="317" t="n">
        <f aca="false">SUM(F9:F10)</f>
        <v>25318.2010752</v>
      </c>
      <c r="G8" s="281"/>
    </row>
    <row r="9" s="318" customFormat="true" ht="15.75" hidden="false" customHeight="false" outlineLevel="0" collapsed="false">
      <c r="A9" s="319" t="s">
        <v>42</v>
      </c>
      <c r="B9" s="320" t="s">
        <v>244</v>
      </c>
      <c r="C9" s="314" t="s">
        <v>245</v>
      </c>
      <c r="D9" s="315" t="s">
        <v>243</v>
      </c>
      <c r="E9" s="321" t="n">
        <f aca="false">SUM(E12,'ТИП-ПРЕНОС'!D12)</f>
        <v>24530</v>
      </c>
      <c r="F9" s="322" t="n">
        <f aca="false">SUM(F12,'ТИП-ПРЕНОС'!E12)</f>
        <v>25318.2010752</v>
      </c>
      <c r="G9" s="281"/>
    </row>
    <row r="10" s="318" customFormat="true" ht="15.75" hidden="false" customHeight="false" outlineLevel="0" collapsed="false">
      <c r="A10" s="319" t="s">
        <v>44</v>
      </c>
      <c r="B10" s="320" t="s">
        <v>246</v>
      </c>
      <c r="C10" s="314" t="s">
        <v>247</v>
      </c>
      <c r="D10" s="315" t="s">
        <v>243</v>
      </c>
      <c r="E10" s="321" t="n">
        <f aca="false">SUM(E13,'ТИП-ПРЕНОС'!D33)</f>
        <v>0</v>
      </c>
      <c r="F10" s="322" t="n">
        <f aca="false">SUM(F13,'ТИП-ПРЕНОС'!E33)</f>
        <v>0</v>
      </c>
      <c r="G10" s="281"/>
    </row>
    <row r="11" s="318" customFormat="true" ht="15.75" hidden="false" customHeight="false" outlineLevel="0" collapsed="false">
      <c r="A11" s="312" t="n">
        <v>2</v>
      </c>
      <c r="B11" s="323" t="s">
        <v>248</v>
      </c>
      <c r="C11" s="314" t="s">
        <v>249</v>
      </c>
      <c r="D11" s="315" t="s">
        <v>243</v>
      </c>
      <c r="E11" s="324" t="n">
        <f aca="false">SUM(E12:E13)</f>
        <v>24530</v>
      </c>
      <c r="F11" s="325" t="n">
        <f aca="false">SUM(F12:F13)</f>
        <v>25318.2010752</v>
      </c>
      <c r="G11" s="281"/>
    </row>
    <row r="12" s="318" customFormat="true" ht="15.75" hidden="false" customHeight="false" outlineLevel="0" collapsed="false">
      <c r="A12" s="312" t="s">
        <v>50</v>
      </c>
      <c r="B12" s="320" t="s">
        <v>250</v>
      </c>
      <c r="C12" s="314" t="s">
        <v>251</v>
      </c>
      <c r="D12" s="315" t="s">
        <v>243</v>
      </c>
      <c r="E12" s="326" t="n">
        <v>24530</v>
      </c>
      <c r="F12" s="327" t="n">
        <f aca="false">+ПРОГНОЗА!O131</f>
        <v>25318.2010752</v>
      </c>
      <c r="G12" s="281"/>
    </row>
    <row r="13" s="318" customFormat="true" ht="15.75" hidden="false" customHeight="false" outlineLevel="0" collapsed="false">
      <c r="A13" s="312" t="s">
        <v>52</v>
      </c>
      <c r="B13" s="320" t="s">
        <v>252</v>
      </c>
      <c r="C13" s="314" t="s">
        <v>253</v>
      </c>
      <c r="D13" s="315" t="s">
        <v>243</v>
      </c>
      <c r="E13" s="328"/>
      <c r="F13" s="329"/>
      <c r="G13" s="281"/>
    </row>
    <row r="14" s="318" customFormat="true" ht="15.75" hidden="false" customHeight="false" outlineLevel="0" collapsed="false">
      <c r="A14" s="312" t="n">
        <v>3</v>
      </c>
      <c r="B14" s="323" t="s">
        <v>254</v>
      </c>
      <c r="C14" s="314" t="s">
        <v>249</v>
      </c>
      <c r="D14" s="315" t="s">
        <v>243</v>
      </c>
      <c r="E14" s="330" t="n">
        <f aca="false">SUM(E15:E16)</f>
        <v>728</v>
      </c>
      <c r="F14" s="331" t="n">
        <f aca="false">SUM(F15:F16)</f>
        <v>748.1029248</v>
      </c>
      <c r="G14" s="281"/>
    </row>
    <row r="15" s="318" customFormat="true" ht="15.75" hidden="false" customHeight="false" outlineLevel="0" collapsed="false">
      <c r="A15" s="312" t="s">
        <v>149</v>
      </c>
      <c r="B15" s="320" t="s">
        <v>250</v>
      </c>
      <c r="C15" s="314" t="s">
        <v>251</v>
      </c>
      <c r="D15" s="315" t="s">
        <v>243</v>
      </c>
      <c r="E15" s="332" t="n">
        <v>728</v>
      </c>
      <c r="F15" s="333" t="n">
        <f aca="false">+ПРОГНОЗА!O128</f>
        <v>748.1029248</v>
      </c>
      <c r="G15" s="281"/>
    </row>
    <row r="16" s="318" customFormat="true" ht="15.75" hidden="false" customHeight="false" outlineLevel="0" collapsed="false">
      <c r="A16" s="312" t="s">
        <v>151</v>
      </c>
      <c r="B16" s="320" t="s">
        <v>252</v>
      </c>
      <c r="C16" s="314" t="s">
        <v>253</v>
      </c>
      <c r="D16" s="315" t="s">
        <v>243</v>
      </c>
      <c r="E16" s="334"/>
      <c r="F16" s="335"/>
      <c r="G16" s="281"/>
    </row>
    <row r="17" s="318" customFormat="true" ht="15.75" hidden="false" customHeight="false" outlineLevel="0" collapsed="false">
      <c r="A17" s="312" t="n">
        <v>4</v>
      </c>
      <c r="B17" s="323" t="s">
        <v>254</v>
      </c>
      <c r="C17" s="314" t="s">
        <v>249</v>
      </c>
      <c r="D17" s="315" t="s">
        <v>209</v>
      </c>
      <c r="E17" s="336" t="n">
        <f aca="false">IF(E20=0,0,E14/E20)</f>
        <v>0.0288225512708845</v>
      </c>
      <c r="F17" s="337" t="n">
        <f aca="false">IF(F20=0,0,F14/F20)</f>
        <v>0.0287</v>
      </c>
      <c r="G17" s="281"/>
    </row>
    <row r="18" s="318" customFormat="true" ht="15.75" hidden="false" customHeight="false" outlineLevel="0" collapsed="false">
      <c r="A18" s="312" t="s">
        <v>57</v>
      </c>
      <c r="B18" s="320" t="s">
        <v>250</v>
      </c>
      <c r="C18" s="314" t="s">
        <v>251</v>
      </c>
      <c r="D18" s="315" t="s">
        <v>209</v>
      </c>
      <c r="E18" s="336" t="n">
        <f aca="false">IF(E21=0,0,E15/E21)</f>
        <v>0.0288225512708845</v>
      </c>
      <c r="F18" s="337" t="n">
        <f aca="false">IF(F21=0,0,F15/F21)</f>
        <v>0.0287</v>
      </c>
      <c r="G18" s="281"/>
    </row>
    <row r="19" s="318" customFormat="true" ht="15.75" hidden="false" customHeight="false" outlineLevel="0" collapsed="false">
      <c r="A19" s="312" t="s">
        <v>59</v>
      </c>
      <c r="B19" s="320" t="s">
        <v>252</v>
      </c>
      <c r="C19" s="314" t="s">
        <v>253</v>
      </c>
      <c r="D19" s="315" t="s">
        <v>209</v>
      </c>
      <c r="E19" s="336" t="n">
        <f aca="false">IF(E22=0,0,E16/E22)</f>
        <v>0</v>
      </c>
      <c r="F19" s="337" t="n">
        <f aca="false">IF(F22=0,0,F16/F22)</f>
        <v>0</v>
      </c>
      <c r="G19" s="281"/>
    </row>
    <row r="20" customFormat="false" ht="15.75" hidden="false" customHeight="false" outlineLevel="0" collapsed="false">
      <c r="A20" s="319" t="n">
        <v>5</v>
      </c>
      <c r="B20" s="323" t="s">
        <v>255</v>
      </c>
      <c r="C20" s="315" t="s">
        <v>256</v>
      </c>
      <c r="D20" s="315" t="s">
        <v>243</v>
      </c>
      <c r="E20" s="316" t="n">
        <f aca="false">SUM(E21:E22)</f>
        <v>25258</v>
      </c>
      <c r="F20" s="317" t="n">
        <f aca="false">SUM(F21:F22)</f>
        <v>26066.304</v>
      </c>
    </row>
    <row r="21" customFormat="false" ht="15.75" hidden="false" customHeight="false" outlineLevel="0" collapsed="false">
      <c r="A21" s="319" t="s">
        <v>62</v>
      </c>
      <c r="B21" s="320" t="s">
        <v>250</v>
      </c>
      <c r="C21" s="315" t="s">
        <v>257</v>
      </c>
      <c r="D21" s="315" t="s">
        <v>243</v>
      </c>
      <c r="E21" s="338" t="n">
        <f aca="false">SUM(E9,E15)</f>
        <v>25258</v>
      </c>
      <c r="F21" s="339" t="n">
        <f aca="false">SUM(F9,F15)</f>
        <v>26066.304</v>
      </c>
    </row>
    <row r="22" customFormat="false" ht="16.5" hidden="false" customHeight="false" outlineLevel="0" collapsed="false">
      <c r="A22" s="319" t="s">
        <v>64</v>
      </c>
      <c r="B22" s="320" t="s">
        <v>252</v>
      </c>
      <c r="C22" s="315" t="s">
        <v>258</v>
      </c>
      <c r="D22" s="315" t="s">
        <v>243</v>
      </c>
      <c r="E22" s="338" t="n">
        <f aca="false">SUM(E10,E16)</f>
        <v>0</v>
      </c>
      <c r="F22" s="339" t="n">
        <f aca="false">SUM(F10,F16)</f>
        <v>0</v>
      </c>
    </row>
    <row r="23" customFormat="false" ht="13.5" hidden="false" customHeight="false" outlineLevel="0" collapsed="false">
      <c r="A23" s="340"/>
      <c r="B23" s="341" t="s">
        <v>259</v>
      </c>
      <c r="C23" s="342" t="s">
        <v>236</v>
      </c>
      <c r="D23" s="342" t="s">
        <v>237</v>
      </c>
      <c r="E23" s="343"/>
      <c r="F23" s="344"/>
    </row>
    <row r="24" customFormat="false" ht="15.75" hidden="false" customHeight="false" outlineLevel="0" collapsed="false">
      <c r="A24" s="319" t="n">
        <v>6</v>
      </c>
      <c r="B24" s="323" t="s">
        <v>260</v>
      </c>
      <c r="C24" s="315" t="s">
        <v>261</v>
      </c>
      <c r="D24" s="345" t="s">
        <v>243</v>
      </c>
      <c r="E24" s="346" t="n">
        <f aca="false">SUM(E25:E26)</f>
        <v>25258</v>
      </c>
      <c r="F24" s="347" t="n">
        <f aca="false">SUM(F25:F26)</f>
        <v>26066.304</v>
      </c>
    </row>
    <row r="25" customFormat="false" ht="15.75" hidden="false" customHeight="false" outlineLevel="0" collapsed="false">
      <c r="A25" s="319" t="s">
        <v>262</v>
      </c>
      <c r="B25" s="320" t="s">
        <v>250</v>
      </c>
      <c r="C25" s="315" t="s">
        <v>263</v>
      </c>
      <c r="D25" s="345" t="s">
        <v>243</v>
      </c>
      <c r="E25" s="332" t="n">
        <v>25258</v>
      </c>
      <c r="F25" s="333" t="n">
        <f aca="false">Спецификация!D16</f>
        <v>26066.304</v>
      </c>
    </row>
    <row r="26" customFormat="false" ht="15.75" hidden="false" customHeight="false" outlineLevel="0" collapsed="false">
      <c r="A26" s="319" t="s">
        <v>264</v>
      </c>
      <c r="B26" s="320" t="s">
        <v>252</v>
      </c>
      <c r="C26" s="315" t="s">
        <v>265</v>
      </c>
      <c r="D26" s="345" t="s">
        <v>243</v>
      </c>
      <c r="E26" s="334"/>
      <c r="F26" s="335"/>
    </row>
    <row r="27" customFormat="false" ht="15.75" hidden="false" customHeight="false" outlineLevel="0" collapsed="false">
      <c r="A27" s="319" t="n">
        <v>7</v>
      </c>
      <c r="B27" s="348" t="s">
        <v>266</v>
      </c>
      <c r="C27" s="349" t="s">
        <v>267</v>
      </c>
      <c r="D27" s="349" t="s">
        <v>243</v>
      </c>
      <c r="E27" s="350" t="n">
        <v>25524</v>
      </c>
      <c r="F27" s="351" t="n">
        <f aca="false">+ПРОГНОЗА!O124</f>
        <v>26516.4972</v>
      </c>
    </row>
    <row r="28" customFormat="false" ht="12.75" hidden="false" customHeight="false" outlineLevel="0" collapsed="false">
      <c r="A28" s="319" t="s">
        <v>268</v>
      </c>
      <c r="B28" s="352" t="s">
        <v>269</v>
      </c>
      <c r="C28" s="349" t="s">
        <v>270</v>
      </c>
      <c r="D28" s="349" t="s">
        <v>243</v>
      </c>
      <c r="E28" s="334"/>
      <c r="F28" s="335"/>
    </row>
    <row r="29" customFormat="false" ht="12.75" hidden="false" customHeight="false" outlineLevel="0" collapsed="false">
      <c r="A29" s="319" t="s">
        <v>271</v>
      </c>
      <c r="B29" s="352" t="s">
        <v>272</v>
      </c>
      <c r="C29" s="349" t="s">
        <v>273</v>
      </c>
      <c r="D29" s="349" t="s">
        <v>243</v>
      </c>
      <c r="E29" s="338" t="n">
        <f aca="false">SUM(E27,-E30)</f>
        <v>25524</v>
      </c>
      <c r="F29" s="339" t="n">
        <f aca="false">SUM(F27,-F30)</f>
        <v>26516.4972</v>
      </c>
    </row>
    <row r="30" customFormat="false" ht="12.75" hidden="false" customHeight="false" outlineLevel="0" collapsed="false">
      <c r="A30" s="319" t="s">
        <v>274</v>
      </c>
      <c r="B30" s="352" t="s">
        <v>275</v>
      </c>
      <c r="C30" s="349" t="s">
        <v>276</v>
      </c>
      <c r="D30" s="349" t="s">
        <v>243</v>
      </c>
      <c r="E30" s="334"/>
      <c r="F30" s="335"/>
    </row>
    <row r="31" customFormat="false" ht="14.25" hidden="false" customHeight="false" outlineLevel="0" collapsed="false">
      <c r="A31" s="319" t="n">
        <v>8</v>
      </c>
      <c r="B31" s="353" t="s">
        <v>277</v>
      </c>
      <c r="C31" s="349" t="s">
        <v>278</v>
      </c>
      <c r="D31" s="349" t="s">
        <v>279</v>
      </c>
      <c r="E31" s="321" t="n">
        <f aca="false">E32*860/7000</f>
        <v>7710.85718</v>
      </c>
      <c r="F31" s="322" t="n">
        <f aca="false">F32*860/7000</f>
        <v>8228.20934571429</v>
      </c>
    </row>
    <row r="32" customFormat="false" ht="15.75" hidden="false" customHeight="false" outlineLevel="0" collapsed="false">
      <c r="A32" s="319" t="n">
        <v>9</v>
      </c>
      <c r="B32" s="353" t="s">
        <v>280</v>
      </c>
      <c r="C32" s="349" t="s">
        <v>281</v>
      </c>
      <c r="D32" s="315" t="s">
        <v>243</v>
      </c>
      <c r="E32" s="330" t="n">
        <f aca="false">ROUND(SUMPRODUCT(E33:E37,E$75:E$79)/860,3)</f>
        <v>62762.791</v>
      </c>
      <c r="F32" s="331" t="n">
        <f aca="false">ROUND(SUMPRODUCT(F33:F37,F$75:F$79)/860,3)</f>
        <v>66973.797</v>
      </c>
      <c r="G32" s="354"/>
    </row>
    <row r="33" customFormat="false" ht="15.75" hidden="false" customHeight="false" outlineLevel="0" collapsed="false">
      <c r="A33" s="319" t="s">
        <v>282</v>
      </c>
      <c r="B33" s="355" t="s">
        <v>125</v>
      </c>
      <c r="C33" s="315" t="s">
        <v>283</v>
      </c>
      <c r="D33" s="315" t="s">
        <v>284</v>
      </c>
      <c r="E33" s="332" t="n">
        <v>6747</v>
      </c>
      <c r="F33" s="333" t="n">
        <f aca="false">+ПРОГНОЗА!O135</f>
        <v>7199.6832</v>
      </c>
      <c r="G33" s="356"/>
    </row>
    <row r="34" customFormat="false" ht="12.75" hidden="false" customHeight="false" outlineLevel="0" collapsed="false">
      <c r="A34" s="319" t="s">
        <v>285</v>
      </c>
      <c r="B34" s="355" t="s">
        <v>127</v>
      </c>
      <c r="C34" s="315" t="s">
        <v>286</v>
      </c>
      <c r="D34" s="315" t="s">
        <v>287</v>
      </c>
      <c r="E34" s="334"/>
      <c r="F34" s="335"/>
    </row>
    <row r="35" customFormat="false" ht="12.75" hidden="false" customHeight="false" outlineLevel="0" collapsed="false">
      <c r="A35" s="319" t="s">
        <v>288</v>
      </c>
      <c r="B35" s="355" t="s">
        <v>129</v>
      </c>
      <c r="C35" s="315" t="s">
        <v>289</v>
      </c>
      <c r="D35" s="315" t="s">
        <v>287</v>
      </c>
      <c r="E35" s="334"/>
      <c r="F35" s="335"/>
      <c r="G35" s="354"/>
    </row>
    <row r="36" customFormat="false" ht="12.75" hidden="false" customHeight="false" outlineLevel="0" collapsed="false">
      <c r="A36" s="319" t="s">
        <v>290</v>
      </c>
      <c r="B36" s="355" t="s">
        <v>131</v>
      </c>
      <c r="C36" s="315" t="s">
        <v>291</v>
      </c>
      <c r="D36" s="315" t="s">
        <v>287</v>
      </c>
      <c r="E36" s="334"/>
      <c r="F36" s="335"/>
      <c r="G36" s="354"/>
    </row>
    <row r="37" customFormat="false" ht="15.75" hidden="false" customHeight="false" outlineLevel="0" collapsed="false">
      <c r="A37" s="319" t="s">
        <v>292</v>
      </c>
      <c r="B37" s="357" t="s">
        <v>293</v>
      </c>
      <c r="C37" s="315" t="s">
        <v>294</v>
      </c>
      <c r="D37" s="315" t="s">
        <v>295</v>
      </c>
      <c r="E37" s="334"/>
      <c r="F37" s="335"/>
      <c r="G37" s="356"/>
    </row>
    <row r="38" customFormat="false" ht="14.25" hidden="false" customHeight="false" outlineLevel="0" collapsed="false">
      <c r="A38" s="319" t="n">
        <v>10</v>
      </c>
      <c r="B38" s="358" t="n">
        <f aca="false">B93</f>
        <v>0.6</v>
      </c>
      <c r="C38" s="349" t="s">
        <v>296</v>
      </c>
      <c r="D38" s="349" t="s">
        <v>297</v>
      </c>
      <c r="E38" s="338" t="n">
        <f aca="false">E33*E$80/860*3.6</f>
        <v>252212.274418605</v>
      </c>
      <c r="F38" s="339" t="n">
        <f aca="false">F33*F$80/860*3.6</f>
        <v>269134.204085581</v>
      </c>
    </row>
    <row r="39" customFormat="false" ht="14.25" hidden="false" customHeight="false" outlineLevel="0" collapsed="false">
      <c r="A39" s="319" t="n">
        <v>11</v>
      </c>
      <c r="B39" s="359" t="n">
        <f aca="false">B94</f>
        <v>0.6</v>
      </c>
      <c r="C39" s="349" t="s">
        <v>298</v>
      </c>
      <c r="D39" s="349" t="s">
        <v>297</v>
      </c>
      <c r="E39" s="338" t="n">
        <f aca="false">E36*E$83/860*3.6*(1-Коефициенти!E22)</f>
        <v>0</v>
      </c>
      <c r="F39" s="339" t="n">
        <f aca="false">F36*F$83/860*3.6*(1-Коефициенти!F22)</f>
        <v>0</v>
      </c>
    </row>
    <row r="40" customFormat="false" ht="15.75" hidden="false" customHeight="false" outlineLevel="0" collapsed="false">
      <c r="A40" s="319" t="n">
        <v>12</v>
      </c>
      <c r="B40" s="353" t="s">
        <v>299</v>
      </c>
      <c r="C40" s="360" t="s">
        <v>300</v>
      </c>
      <c r="D40" s="360" t="s">
        <v>209</v>
      </c>
      <c r="E40" s="361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01609975531105</v>
      </c>
      <c r="F40" s="362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78078774940588</v>
      </c>
    </row>
    <row r="41" customFormat="false" ht="15.75" hidden="false" customHeight="false" outlineLevel="0" collapsed="false">
      <c r="A41" s="319" t="n">
        <v>13</v>
      </c>
      <c r="B41" s="363" t="s">
        <v>301</v>
      </c>
      <c r="C41" s="315" t="s">
        <v>302</v>
      </c>
      <c r="D41" s="315" t="s">
        <v>209</v>
      </c>
      <c r="E41" s="364" t="n">
        <f aca="false">Коефициенти!E19</f>
        <v>0.797510741674952</v>
      </c>
      <c r="F41" s="362" t="n">
        <f aca="false">Коефициенти!F19</f>
        <v>0.773954898737487</v>
      </c>
    </row>
    <row r="42" customFormat="false" ht="15" hidden="false" customHeight="false" outlineLevel="0" collapsed="false">
      <c r="A42" s="319" t="n">
        <v>14</v>
      </c>
      <c r="B42" s="365" t="s">
        <v>303</v>
      </c>
      <c r="C42" s="315" t="s">
        <v>304</v>
      </c>
      <c r="D42" s="345" t="s">
        <v>305</v>
      </c>
      <c r="E42" s="366" t="n">
        <f aca="false">ROUND(IF(E27=0,0,E31*Коефициенти!E24*1000/E27),2)</f>
        <v>148.45</v>
      </c>
      <c r="F42" s="367" t="n">
        <f aca="false">ROUND(IF(F27=0,0,F31*Коефициенти!F24*1000/F27),2)</f>
        <v>152.48</v>
      </c>
    </row>
    <row r="43" customFormat="false" ht="16.5" hidden="false" customHeight="false" outlineLevel="0" collapsed="false">
      <c r="A43" s="368" t="n">
        <v>15</v>
      </c>
      <c r="B43" s="369" t="s">
        <v>306</v>
      </c>
      <c r="C43" s="370" t="s">
        <v>307</v>
      </c>
      <c r="D43" s="371" t="s">
        <v>308</v>
      </c>
      <c r="E43" s="372" t="n">
        <f aca="false">IF(E24=0,0,ROUND(E31*(1-Коефициенти!E24)*1000/E24,2))</f>
        <v>155.27</v>
      </c>
      <c r="F43" s="373" t="n">
        <f aca="false">IF(F24=0,0,ROUND(F31*(1-Коефициенти!F24)*1000/F24,2))</f>
        <v>160.55</v>
      </c>
    </row>
    <row r="44" customFormat="false" ht="13.5" hidden="false" customHeight="false" outlineLevel="0" collapsed="false">
      <c r="A44" s="374"/>
      <c r="B44" s="375" t="s">
        <v>309</v>
      </c>
      <c r="C44" s="376"/>
      <c r="D44" s="377"/>
      <c r="E44" s="378"/>
      <c r="F44" s="379"/>
    </row>
    <row r="45" customFormat="false" ht="15.75" hidden="false" customHeight="false" outlineLevel="0" collapsed="false">
      <c r="A45" s="312" t="n">
        <v>16</v>
      </c>
      <c r="B45" s="323" t="s">
        <v>310</v>
      </c>
      <c r="C45" s="315" t="s">
        <v>311</v>
      </c>
      <c r="D45" s="380" t="s">
        <v>243</v>
      </c>
      <c r="E45" s="381"/>
      <c r="F45" s="382"/>
    </row>
    <row r="46" customFormat="false" ht="15.75" hidden="false" customHeight="false" outlineLevel="0" collapsed="false">
      <c r="A46" s="312" t="s">
        <v>312</v>
      </c>
      <c r="B46" s="320" t="s">
        <v>250</v>
      </c>
      <c r="C46" s="315" t="s">
        <v>263</v>
      </c>
      <c r="D46" s="380" t="s">
        <v>243</v>
      </c>
      <c r="E46" s="338"/>
      <c r="F46" s="339"/>
    </row>
    <row r="47" customFormat="false" ht="15.75" hidden="false" customHeight="false" outlineLevel="0" collapsed="false">
      <c r="A47" s="312" t="s">
        <v>313</v>
      </c>
      <c r="B47" s="320" t="s">
        <v>252</v>
      </c>
      <c r="C47" s="315" t="s">
        <v>265</v>
      </c>
      <c r="D47" s="380" t="s">
        <v>243</v>
      </c>
      <c r="E47" s="338" t="n">
        <f aca="false">SUM(E22,-E26)</f>
        <v>0</v>
      </c>
      <c r="F47" s="339" t="n">
        <f aca="false">SUM(F22,-F26)</f>
        <v>0</v>
      </c>
    </row>
    <row r="48" customFormat="false" ht="12.75" hidden="false" customHeight="false" outlineLevel="0" collapsed="false">
      <c r="A48" s="312" t="n">
        <v>17</v>
      </c>
      <c r="B48" s="353" t="s">
        <v>314</v>
      </c>
      <c r="C48" s="349" t="s">
        <v>315</v>
      </c>
      <c r="D48" s="383" t="s">
        <v>316</v>
      </c>
      <c r="E48" s="321" t="n">
        <f aca="false">E49*860/7000</f>
        <v>0</v>
      </c>
      <c r="F48" s="322" t="n">
        <f aca="false">F49*860/7000</f>
        <v>0</v>
      </c>
    </row>
    <row r="49" customFormat="false" ht="15.75" hidden="false" customHeight="false" outlineLevel="0" collapsed="false">
      <c r="A49" s="319" t="n">
        <v>18</v>
      </c>
      <c r="B49" s="353" t="s">
        <v>317</v>
      </c>
      <c r="C49" s="349" t="s">
        <v>318</v>
      </c>
      <c r="D49" s="315" t="s">
        <v>243</v>
      </c>
      <c r="E49" s="330" t="n">
        <f aca="false">ROUND(SUMPRODUCT(E50:E54,E$75:E$79)/860,3)</f>
        <v>0</v>
      </c>
      <c r="F49" s="331" t="n">
        <f aca="false">ROUND(SUMPRODUCT(F50:F54,F$75:F$79)/860,3)</f>
        <v>0</v>
      </c>
    </row>
    <row r="50" customFormat="false" ht="12.75" hidden="false" customHeight="false" outlineLevel="0" collapsed="false">
      <c r="A50" s="319" t="s">
        <v>319</v>
      </c>
      <c r="B50" s="355" t="s">
        <v>125</v>
      </c>
      <c r="C50" s="315" t="s">
        <v>320</v>
      </c>
      <c r="D50" s="345" t="s">
        <v>321</v>
      </c>
      <c r="E50" s="334"/>
      <c r="F50" s="335"/>
    </row>
    <row r="51" customFormat="false" ht="12.75" hidden="false" customHeight="false" outlineLevel="0" collapsed="false">
      <c r="A51" s="319" t="s">
        <v>322</v>
      </c>
      <c r="B51" s="355" t="s">
        <v>127</v>
      </c>
      <c r="C51" s="315" t="s">
        <v>323</v>
      </c>
      <c r="D51" s="345" t="s">
        <v>287</v>
      </c>
      <c r="E51" s="334"/>
      <c r="F51" s="335"/>
    </row>
    <row r="52" customFormat="false" ht="12.75" hidden="false" customHeight="false" outlineLevel="0" collapsed="false">
      <c r="A52" s="319" t="s">
        <v>324</v>
      </c>
      <c r="B52" s="355" t="s">
        <v>129</v>
      </c>
      <c r="C52" s="315" t="s">
        <v>325</v>
      </c>
      <c r="D52" s="345" t="s">
        <v>287</v>
      </c>
      <c r="E52" s="334"/>
      <c r="F52" s="335"/>
    </row>
    <row r="53" customFormat="false" ht="12.75" hidden="false" customHeight="false" outlineLevel="0" collapsed="false">
      <c r="A53" s="319" t="s">
        <v>326</v>
      </c>
      <c r="B53" s="355" t="s">
        <v>131</v>
      </c>
      <c r="C53" s="315" t="s">
        <v>291</v>
      </c>
      <c r="D53" s="345" t="s">
        <v>287</v>
      </c>
      <c r="E53" s="334"/>
      <c r="F53" s="335"/>
    </row>
    <row r="54" customFormat="false" ht="15.75" hidden="false" customHeight="false" outlineLevel="0" collapsed="false">
      <c r="A54" s="319" t="s">
        <v>327</v>
      </c>
      <c r="B54" s="384" t="s">
        <v>293</v>
      </c>
      <c r="C54" s="315" t="s">
        <v>328</v>
      </c>
      <c r="D54" s="315" t="s">
        <v>295</v>
      </c>
      <c r="E54" s="334"/>
      <c r="F54" s="385"/>
    </row>
    <row r="55" customFormat="false" ht="14.25" hidden="false" customHeight="false" outlineLevel="0" collapsed="false">
      <c r="A55" s="319" t="n">
        <v>19</v>
      </c>
      <c r="B55" s="386" t="n">
        <f aca="false">B93</f>
        <v>0.6</v>
      </c>
      <c r="C55" s="349" t="s">
        <v>329</v>
      </c>
      <c r="D55" s="349" t="s">
        <v>297</v>
      </c>
      <c r="E55" s="338" t="n">
        <f aca="false">E50*E$80/860*3.6</f>
        <v>0</v>
      </c>
      <c r="F55" s="339" t="n">
        <f aca="false">F50*F$80/860*3.6</f>
        <v>0</v>
      </c>
    </row>
    <row r="56" customFormat="false" ht="14.25" hidden="false" customHeight="false" outlineLevel="0" collapsed="false">
      <c r="A56" s="319" t="n">
        <v>20</v>
      </c>
      <c r="B56" s="387" t="n">
        <f aca="false">B94</f>
        <v>0.6</v>
      </c>
      <c r="C56" s="349" t="s">
        <v>298</v>
      </c>
      <c r="D56" s="349" t="s">
        <v>297</v>
      </c>
      <c r="E56" s="338" t="n">
        <f aca="false">E53*E$83/860*3.6</f>
        <v>0</v>
      </c>
      <c r="F56" s="339" t="n">
        <f aca="false">F53*F$83/860*3.6</f>
        <v>0</v>
      </c>
    </row>
    <row r="57" customFormat="false" ht="15.75" hidden="false" customHeight="false" outlineLevel="0" collapsed="false">
      <c r="A57" s="319" t="n">
        <v>21</v>
      </c>
      <c r="B57" s="363" t="s">
        <v>330</v>
      </c>
      <c r="C57" s="315" t="s">
        <v>331</v>
      </c>
      <c r="D57" s="345" t="s">
        <v>209</v>
      </c>
      <c r="E57" s="388" t="n">
        <f aca="false">IF(E49=0,0,E45/E49)</f>
        <v>0</v>
      </c>
      <c r="F57" s="389" t="n">
        <f aca="false">IF(F49=0,0,F45/F49)</f>
        <v>0</v>
      </c>
    </row>
    <row r="58" customFormat="false" ht="16.5" hidden="false" customHeight="false" outlineLevel="0" collapsed="false">
      <c r="A58" s="368" t="n">
        <v>22</v>
      </c>
      <c r="B58" s="390" t="s">
        <v>332</v>
      </c>
      <c r="C58" s="370" t="s">
        <v>333</v>
      </c>
      <c r="D58" s="371" t="s">
        <v>308</v>
      </c>
      <c r="E58" s="372" t="n">
        <f aca="false">ROUND(IF(E45=0,0,E48*1000/E45),2)</f>
        <v>0</v>
      </c>
      <c r="F58" s="373" t="n">
        <f aca="false">ROUND(IF(F45=0,0,F48*1000/F45),2)</f>
        <v>0</v>
      </c>
    </row>
    <row r="59" s="318" customFormat="true" ht="16.5" hidden="false" customHeight="false" outlineLevel="0" collapsed="false">
      <c r="A59" s="374"/>
      <c r="B59" s="391" t="s">
        <v>334</v>
      </c>
      <c r="C59" s="376"/>
      <c r="D59" s="377"/>
      <c r="E59" s="378"/>
      <c r="F59" s="379"/>
    </row>
    <row r="60" s="318" customFormat="true" ht="12.75" hidden="false" customHeight="false" outlineLevel="0" collapsed="false">
      <c r="A60" s="319" t="n">
        <v>23</v>
      </c>
      <c r="B60" s="392" t="s">
        <v>335</v>
      </c>
      <c r="C60" s="315" t="s">
        <v>336</v>
      </c>
      <c r="D60" s="349" t="s">
        <v>243</v>
      </c>
      <c r="E60" s="393" t="n">
        <f aca="false">SUM(E27,-E64)</f>
        <v>1272</v>
      </c>
      <c r="F60" s="394" t="n">
        <f aca="false">SUM(F27,-F64)</f>
        <v>1316.406</v>
      </c>
      <c r="G60" s="281"/>
    </row>
    <row r="61" s="318" customFormat="true" ht="12.75" hidden="false" customHeight="false" outlineLevel="0" collapsed="false">
      <c r="A61" s="319" t="s">
        <v>337</v>
      </c>
      <c r="B61" s="395" t="s">
        <v>338</v>
      </c>
      <c r="C61" s="315" t="s">
        <v>339</v>
      </c>
      <c r="D61" s="349" t="s">
        <v>243</v>
      </c>
      <c r="E61" s="338" t="n">
        <f aca="false">SUM(E60,-E62)</f>
        <v>1241.99089344791</v>
      </c>
      <c r="F61" s="339" t="n">
        <f aca="false">SUM(F60,-F62)</f>
        <v>1287.99014656214</v>
      </c>
      <c r="G61" s="281"/>
    </row>
    <row r="62" s="318" customFormat="true" ht="12.75" hidden="false" customHeight="false" outlineLevel="0" collapsed="false">
      <c r="A62" s="319" t="s">
        <v>340</v>
      </c>
      <c r="B62" s="395" t="s">
        <v>196</v>
      </c>
      <c r="C62" s="315" t="s">
        <v>341</v>
      </c>
      <c r="D62" s="349" t="s">
        <v>243</v>
      </c>
      <c r="E62" s="332" t="n">
        <v>30.0091065520942</v>
      </c>
      <c r="F62" s="332" t="n">
        <v>28.4158534378631</v>
      </c>
      <c r="G62" s="281"/>
    </row>
    <row r="63" s="318" customFormat="true" ht="12.75" hidden="false" customHeight="false" outlineLevel="0" collapsed="false">
      <c r="A63" s="319" t="s">
        <v>342</v>
      </c>
      <c r="B63" s="396" t="s">
        <v>343</v>
      </c>
      <c r="C63" s="315" t="s">
        <v>336</v>
      </c>
      <c r="D63" s="315" t="s">
        <v>209</v>
      </c>
      <c r="E63" s="397" t="n">
        <f aca="false">IF(E27=0,0,E60/E27)</f>
        <v>0.0498354489891867</v>
      </c>
      <c r="F63" s="398" t="n">
        <f aca="false">IF(F27=0,0,F60/F27)</f>
        <v>0.0496447924501884</v>
      </c>
      <c r="G63" s="281"/>
    </row>
    <row r="64" customFormat="false" ht="15.75" hidden="false" customHeight="false" outlineLevel="0" collapsed="false">
      <c r="A64" s="319" t="n">
        <v>24</v>
      </c>
      <c r="B64" s="399" t="s">
        <v>344</v>
      </c>
      <c r="C64" s="315" t="s">
        <v>345</v>
      </c>
      <c r="D64" s="349" t="s">
        <v>243</v>
      </c>
      <c r="E64" s="400" t="n">
        <f aca="false">SUM(E65:E67)</f>
        <v>24252</v>
      </c>
      <c r="F64" s="401" t="n">
        <f aca="false">SUM(F65:F67)</f>
        <v>25200.0912</v>
      </c>
    </row>
    <row r="65" customFormat="false" ht="15.75" hidden="false" customHeight="false" outlineLevel="0" collapsed="false">
      <c r="A65" s="319" t="s">
        <v>346</v>
      </c>
      <c r="B65" s="402" t="s">
        <v>347</v>
      </c>
      <c r="C65" s="315"/>
      <c r="D65" s="349" t="s">
        <v>243</v>
      </c>
      <c r="E65" s="332" t="n">
        <v>24252</v>
      </c>
      <c r="F65" s="333" t="n">
        <f aca="false">+ПРОГНОЗА!O130</f>
        <v>25200.0912</v>
      </c>
    </row>
    <row r="66" customFormat="false" ht="15.75" hidden="false" customHeight="false" outlineLevel="0" collapsed="false">
      <c r="A66" s="319" t="s">
        <v>348</v>
      </c>
      <c r="B66" s="402" t="s">
        <v>349</v>
      </c>
      <c r="C66" s="315"/>
      <c r="D66" s="349" t="s">
        <v>243</v>
      </c>
      <c r="E66" s="334"/>
      <c r="F66" s="335"/>
    </row>
    <row r="67" s="297" customFormat="true" ht="15.75" hidden="false" customHeight="false" outlineLevel="0" collapsed="false">
      <c r="A67" s="319" t="s">
        <v>350</v>
      </c>
      <c r="B67" s="403" t="s">
        <v>351</v>
      </c>
      <c r="C67" s="315"/>
      <c r="D67" s="349" t="s">
        <v>243</v>
      </c>
      <c r="E67" s="334"/>
      <c r="F67" s="335"/>
      <c r="G67" s="281"/>
    </row>
    <row r="68" customFormat="false" ht="15.75" hidden="false" customHeight="false" outlineLevel="0" collapsed="false">
      <c r="A68" s="319" t="n">
        <v>25</v>
      </c>
      <c r="B68" s="404" t="s">
        <v>352</v>
      </c>
      <c r="C68" s="349" t="s">
        <v>278</v>
      </c>
      <c r="D68" s="349" t="s">
        <v>279</v>
      </c>
      <c r="E68" s="321" t="n">
        <f aca="false">E69*860/7000</f>
        <v>7710.85714285714</v>
      </c>
      <c r="F68" s="322" t="n">
        <f aca="false">F69*860/7000</f>
        <v>8228.20937142857</v>
      </c>
    </row>
    <row r="69" customFormat="false" ht="15.75" hidden="false" customHeight="false" outlineLevel="0" collapsed="false">
      <c r="A69" s="319" t="n">
        <v>26</v>
      </c>
      <c r="B69" s="405" t="s">
        <v>353</v>
      </c>
      <c r="C69" s="349" t="s">
        <v>354</v>
      </c>
      <c r="D69" s="315" t="s">
        <v>243</v>
      </c>
      <c r="E69" s="321" t="n">
        <f aca="false">SUMPRODUCT(E70:E74,E75:E79)/860</f>
        <v>62762.7906976744</v>
      </c>
      <c r="F69" s="322" t="n">
        <f aca="false">SUMPRODUCT(F70:F74,F75:F79)/860</f>
        <v>66973.7972093023</v>
      </c>
    </row>
    <row r="70" customFormat="false" ht="15.75" hidden="false" customHeight="false" outlineLevel="0" collapsed="false">
      <c r="A70" s="319" t="s">
        <v>355</v>
      </c>
      <c r="B70" s="406" t="s">
        <v>125</v>
      </c>
      <c r="C70" s="315" t="s">
        <v>283</v>
      </c>
      <c r="D70" s="315" t="s">
        <v>284</v>
      </c>
      <c r="E70" s="407" t="n">
        <f aca="false">SUM(E33,E50)</f>
        <v>6747</v>
      </c>
      <c r="F70" s="408" t="n">
        <f aca="false">SUM(F33,F50)</f>
        <v>7199.6832</v>
      </c>
    </row>
    <row r="71" customFormat="false" ht="15" hidden="false" customHeight="false" outlineLevel="0" collapsed="false">
      <c r="A71" s="319" t="s">
        <v>356</v>
      </c>
      <c r="B71" s="406" t="s">
        <v>127</v>
      </c>
      <c r="C71" s="315" t="s">
        <v>286</v>
      </c>
      <c r="D71" s="315" t="s">
        <v>287</v>
      </c>
      <c r="E71" s="407" t="n">
        <f aca="false">SUM(E34,E51)</f>
        <v>0</v>
      </c>
      <c r="F71" s="408" t="n">
        <f aca="false">SUM(F34,F51)</f>
        <v>0</v>
      </c>
    </row>
    <row r="72" customFormat="false" ht="15" hidden="false" customHeight="false" outlineLevel="0" collapsed="false">
      <c r="A72" s="319" t="s">
        <v>357</v>
      </c>
      <c r="B72" s="406" t="s">
        <v>129</v>
      </c>
      <c r="C72" s="315" t="s">
        <v>289</v>
      </c>
      <c r="D72" s="315" t="s">
        <v>287</v>
      </c>
      <c r="E72" s="407" t="n">
        <f aca="false">SUM(E35,E52)</f>
        <v>0</v>
      </c>
      <c r="F72" s="408" t="n">
        <f aca="false">SUM(F35,F52)</f>
        <v>0</v>
      </c>
    </row>
    <row r="73" customFormat="false" ht="15" hidden="false" customHeight="false" outlineLevel="0" collapsed="false">
      <c r="A73" s="319" t="s">
        <v>358</v>
      </c>
      <c r="B73" s="406" t="s">
        <v>131</v>
      </c>
      <c r="C73" s="315" t="s">
        <v>291</v>
      </c>
      <c r="D73" s="315" t="s">
        <v>287</v>
      </c>
      <c r="E73" s="407" t="n">
        <f aca="false">SUM(E36,E53)</f>
        <v>0</v>
      </c>
      <c r="F73" s="408" t="n">
        <f aca="false">SUM(F36,F53)</f>
        <v>0</v>
      </c>
    </row>
    <row r="74" customFormat="false" ht="15.75" hidden="false" customHeight="false" outlineLevel="0" collapsed="false">
      <c r="A74" s="319" t="s">
        <v>359</v>
      </c>
      <c r="B74" s="409" t="s">
        <v>293</v>
      </c>
      <c r="C74" s="315" t="s">
        <v>294</v>
      </c>
      <c r="D74" s="315" t="s">
        <v>295</v>
      </c>
      <c r="E74" s="407" t="n">
        <f aca="false">SUM(E37,E54)</f>
        <v>0</v>
      </c>
      <c r="F74" s="408" t="n">
        <f aca="false">SUM(F37,F54)</f>
        <v>0</v>
      </c>
    </row>
    <row r="75" customFormat="false" ht="15.75" hidden="false" customHeight="false" outlineLevel="0" collapsed="false">
      <c r="A75" s="319" t="s">
        <v>360</v>
      </c>
      <c r="B75" s="410" t="s">
        <v>361</v>
      </c>
      <c r="C75" s="315" t="s">
        <v>362</v>
      </c>
      <c r="D75" s="315" t="s">
        <v>363</v>
      </c>
      <c r="E75" s="332" t="n">
        <v>8000</v>
      </c>
      <c r="F75" s="333" t="n">
        <v>8000</v>
      </c>
    </row>
    <row r="76" customFormat="false" ht="15.75" hidden="false" customHeight="false" outlineLevel="0" collapsed="false">
      <c r="A76" s="319" t="s">
        <v>364</v>
      </c>
      <c r="B76" s="85" t="s">
        <v>127</v>
      </c>
      <c r="C76" s="315" t="s">
        <v>365</v>
      </c>
      <c r="D76" s="315" t="s">
        <v>366</v>
      </c>
      <c r="E76" s="332"/>
      <c r="F76" s="333"/>
    </row>
    <row r="77" customFormat="false" ht="15.75" hidden="false" customHeight="false" outlineLevel="0" collapsed="false">
      <c r="A77" s="319" t="s">
        <v>367</v>
      </c>
      <c r="B77" s="85" t="s">
        <v>129</v>
      </c>
      <c r="C77" s="315" t="s">
        <v>368</v>
      </c>
      <c r="D77" s="315" t="s">
        <v>366</v>
      </c>
      <c r="E77" s="332"/>
      <c r="F77" s="333"/>
    </row>
    <row r="78" customFormat="false" ht="15.75" hidden="false" customHeight="false" outlineLevel="0" collapsed="false">
      <c r="A78" s="319" t="s">
        <v>369</v>
      </c>
      <c r="B78" s="85" t="s">
        <v>131</v>
      </c>
      <c r="C78" s="315" t="s">
        <v>370</v>
      </c>
      <c r="D78" s="315" t="s">
        <v>366</v>
      </c>
      <c r="E78" s="332"/>
      <c r="F78" s="333"/>
    </row>
    <row r="79" customFormat="false" ht="15.75" hidden="false" customHeight="false" outlineLevel="0" collapsed="false">
      <c r="A79" s="319" t="s">
        <v>371</v>
      </c>
      <c r="B79" s="409" t="s">
        <v>293</v>
      </c>
      <c r="C79" s="315" t="s">
        <v>372</v>
      </c>
      <c r="D79" s="411" t="s">
        <v>373</v>
      </c>
      <c r="E79" s="332"/>
      <c r="F79" s="333"/>
    </row>
    <row r="80" customFormat="false" ht="15.75" hidden="false" customHeight="false" outlineLevel="0" collapsed="false">
      <c r="A80" s="319" t="s">
        <v>374</v>
      </c>
      <c r="B80" s="410" t="s">
        <v>375</v>
      </c>
      <c r="C80" s="315" t="s">
        <v>376</v>
      </c>
      <c r="D80" s="315" t="s">
        <v>363</v>
      </c>
      <c r="E80" s="332" t="n">
        <v>8930</v>
      </c>
      <c r="F80" s="333" t="n">
        <v>8930</v>
      </c>
    </row>
    <row r="81" customFormat="false" ht="15.75" hidden="false" customHeight="false" outlineLevel="0" collapsed="false">
      <c r="A81" s="319" t="s">
        <v>377</v>
      </c>
      <c r="B81" s="85" t="s">
        <v>127</v>
      </c>
      <c r="C81" s="315" t="s">
        <v>378</v>
      </c>
      <c r="D81" s="315" t="s">
        <v>366</v>
      </c>
      <c r="E81" s="334"/>
      <c r="F81" s="335"/>
    </row>
    <row r="82" customFormat="false" ht="15.75" hidden="false" customHeight="false" outlineLevel="0" collapsed="false">
      <c r="A82" s="319" t="s">
        <v>379</v>
      </c>
      <c r="B82" s="85" t="s">
        <v>129</v>
      </c>
      <c r="C82" s="315" t="s">
        <v>380</v>
      </c>
      <c r="D82" s="315" t="s">
        <v>366</v>
      </c>
      <c r="E82" s="334"/>
      <c r="F82" s="335"/>
    </row>
    <row r="83" customFormat="false" ht="15.75" hidden="false" customHeight="false" outlineLevel="0" collapsed="false">
      <c r="A83" s="319" t="s">
        <v>381</v>
      </c>
      <c r="B83" s="412" t="s">
        <v>131</v>
      </c>
      <c r="C83" s="315" t="s">
        <v>382</v>
      </c>
      <c r="D83" s="315" t="s">
        <v>366</v>
      </c>
      <c r="E83" s="334"/>
      <c r="F83" s="335"/>
    </row>
    <row r="84" customFormat="false" ht="15.75" hidden="false" customHeight="false" outlineLevel="0" collapsed="false">
      <c r="A84" s="319" t="s">
        <v>383</v>
      </c>
      <c r="B84" s="85" t="str">
        <f aca="false">$B$79</f>
        <v>друг вид гориво (ВЕИ)</v>
      </c>
      <c r="C84" s="315" t="s">
        <v>384</v>
      </c>
      <c r="D84" s="315" t="s">
        <v>385</v>
      </c>
      <c r="E84" s="334"/>
      <c r="F84" s="335"/>
    </row>
    <row r="85" customFormat="false" ht="15.75" hidden="false" customHeight="false" outlineLevel="0" collapsed="false">
      <c r="A85" s="319" t="n">
        <v>29</v>
      </c>
      <c r="B85" s="405" t="s">
        <v>386</v>
      </c>
      <c r="C85" s="411" t="s">
        <v>387</v>
      </c>
      <c r="D85" s="315" t="s">
        <v>388</v>
      </c>
      <c r="E85" s="407" t="n">
        <f aca="false">IF(E69=0,0,SUMPRODUCT(E70:E74,E86:E90)/E69)</f>
        <v>42.2915890560705</v>
      </c>
      <c r="F85" s="408" t="n">
        <f aca="false">IF(F69=0,0,SUMPRODUCT(F70:F74,F86:F90)/F69)</f>
        <v>42.0927</v>
      </c>
    </row>
    <row r="86" customFormat="false" ht="15.75" hidden="false" customHeight="false" outlineLevel="0" collapsed="false">
      <c r="A86" s="319" t="s">
        <v>389</v>
      </c>
      <c r="B86" s="85" t="s">
        <v>390</v>
      </c>
      <c r="C86" s="411" t="s">
        <v>391</v>
      </c>
      <c r="D86" s="315" t="s">
        <v>392</v>
      </c>
      <c r="E86" s="413" t="n">
        <f aca="false">+'[2]Приподен газ'!$P$19</f>
        <v>393.410130754144</v>
      </c>
      <c r="F86" s="414" t="n">
        <v>391.56</v>
      </c>
    </row>
    <row r="87" customFormat="false" ht="15.75" hidden="false" customHeight="false" outlineLevel="0" collapsed="false">
      <c r="A87" s="319" t="s">
        <v>393</v>
      </c>
      <c r="B87" s="85" t="s">
        <v>127</v>
      </c>
      <c r="C87" s="411" t="s">
        <v>394</v>
      </c>
      <c r="D87" s="315" t="s">
        <v>395</v>
      </c>
      <c r="E87" s="415"/>
      <c r="F87" s="416"/>
    </row>
    <row r="88" customFormat="false" ht="15.75" hidden="false" customHeight="false" outlineLevel="0" collapsed="false">
      <c r="A88" s="319" t="s">
        <v>396</v>
      </c>
      <c r="B88" s="85" t="s">
        <v>129</v>
      </c>
      <c r="C88" s="411" t="s">
        <v>397</v>
      </c>
      <c r="D88" s="315" t="s">
        <v>395</v>
      </c>
      <c r="E88" s="415"/>
      <c r="F88" s="416"/>
    </row>
    <row r="89" customFormat="false" ht="15.75" hidden="false" customHeight="false" outlineLevel="0" collapsed="false">
      <c r="A89" s="319" t="s">
        <v>398</v>
      </c>
      <c r="B89" s="85" t="s">
        <v>131</v>
      </c>
      <c r="C89" s="411" t="s">
        <v>399</v>
      </c>
      <c r="D89" s="315" t="s">
        <v>395</v>
      </c>
      <c r="E89" s="415"/>
      <c r="F89" s="416"/>
    </row>
    <row r="90" customFormat="false" ht="15.75" hidden="false" customHeight="false" outlineLevel="0" collapsed="false">
      <c r="A90" s="319" t="s">
        <v>400</v>
      </c>
      <c r="B90" s="85" t="str">
        <f aca="false">$B$79</f>
        <v>друг вид гориво (ВЕИ)</v>
      </c>
      <c r="C90" s="411" t="s">
        <v>401</v>
      </c>
      <c r="D90" s="411" t="s">
        <v>402</v>
      </c>
      <c r="E90" s="415"/>
      <c r="F90" s="416"/>
    </row>
    <row r="91" customFormat="false" ht="15.75" hidden="false" customHeight="false" outlineLevel="0" collapsed="false">
      <c r="A91" s="319" t="n">
        <v>30</v>
      </c>
      <c r="B91" s="410" t="s">
        <v>403</v>
      </c>
      <c r="C91" s="315" t="s">
        <v>404</v>
      </c>
      <c r="D91" s="315" t="s">
        <v>305</v>
      </c>
      <c r="E91" s="417" t="n">
        <f aca="false">IF(E64=0,0,E27*E42/E64)</f>
        <v>156.236095992083</v>
      </c>
      <c r="F91" s="418" t="n">
        <f aca="false">IF(F64=0,0,F27*F42/F64)</f>
        <v>160.445272239967</v>
      </c>
    </row>
    <row r="92" customFormat="false" ht="15.75" hidden="false" customHeight="false" outlineLevel="0" collapsed="false">
      <c r="A92" s="319" t="n">
        <v>31</v>
      </c>
      <c r="B92" s="419" t="s">
        <v>306</v>
      </c>
      <c r="C92" s="315" t="s">
        <v>405</v>
      </c>
      <c r="D92" s="315" t="s">
        <v>308</v>
      </c>
      <c r="E92" s="420" t="n">
        <f aca="false">IF(E8=0,0,SUM(E68,-E27*E42/1000)/E8*1000)</f>
        <v>159.878489313377</v>
      </c>
      <c r="F92" s="421" t="n">
        <f aca="false">IF(F8=0,0,SUM(F68,-F27*F42/1000)/F8*1000)</f>
        <v>165.295072345084</v>
      </c>
    </row>
    <row r="93" customFormat="false" ht="14.25" hidden="false" customHeight="false" outlineLevel="0" collapsed="false">
      <c r="A93" s="319" t="n">
        <v>32</v>
      </c>
      <c r="B93" s="422" t="n">
        <v>0.6</v>
      </c>
      <c r="C93" s="349" t="s">
        <v>329</v>
      </c>
      <c r="D93" s="349" t="s">
        <v>297</v>
      </c>
      <c r="E93" s="338" t="n">
        <f aca="false">SUM(E38,E55)</f>
        <v>252212.274418605</v>
      </c>
      <c r="F93" s="339" t="n">
        <f aca="false">SUM(F38,F55)</f>
        <v>269134.204085581</v>
      </c>
    </row>
    <row r="94" customFormat="false" ht="14.25" hidden="false" customHeight="false" outlineLevel="0" collapsed="false">
      <c r="A94" s="319" t="n">
        <v>33</v>
      </c>
      <c r="B94" s="423" t="n">
        <v>0.6</v>
      </c>
      <c r="C94" s="349" t="s">
        <v>298</v>
      </c>
      <c r="D94" s="349" t="s">
        <v>297</v>
      </c>
      <c r="E94" s="424" t="n">
        <f aca="false">SUM(E39,E56)</f>
        <v>0</v>
      </c>
      <c r="F94" s="339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19" t="n">
        <v>34</v>
      </c>
      <c r="B95" s="410" t="s">
        <v>406</v>
      </c>
      <c r="C95" s="315"/>
      <c r="D95" s="315" t="s">
        <v>287</v>
      </c>
      <c r="E95" s="415"/>
      <c r="F95" s="416"/>
    </row>
    <row r="96" customFormat="false" ht="18.75" hidden="false" customHeight="false" outlineLevel="0" collapsed="false">
      <c r="A96" s="319" t="s">
        <v>407</v>
      </c>
      <c r="B96" s="410" t="s">
        <v>408</v>
      </c>
      <c r="C96" s="315"/>
      <c r="D96" s="315" t="s">
        <v>287</v>
      </c>
      <c r="E96" s="407" t="n">
        <f aca="false">SUM(E95,-E97)</f>
        <v>0</v>
      </c>
      <c r="F96" s="408" t="n">
        <f aca="false">SUM(F95,-F97)</f>
        <v>0</v>
      </c>
    </row>
    <row r="97" customFormat="false" ht="18.75" hidden="false" customHeight="false" outlineLevel="0" collapsed="false">
      <c r="A97" s="319" t="s">
        <v>409</v>
      </c>
      <c r="B97" s="410" t="s">
        <v>410</v>
      </c>
      <c r="C97" s="315"/>
      <c r="D97" s="315" t="s">
        <v>287</v>
      </c>
      <c r="E97" s="415"/>
      <c r="F97" s="416"/>
    </row>
    <row r="98" customFormat="false" ht="15.75" hidden="false" customHeight="false" outlineLevel="0" collapsed="false">
      <c r="A98" s="319" t="s">
        <v>411</v>
      </c>
      <c r="B98" s="410" t="s">
        <v>412</v>
      </c>
      <c r="C98" s="315"/>
      <c r="D98" s="315" t="s">
        <v>287</v>
      </c>
      <c r="E98" s="415"/>
      <c r="F98" s="416"/>
    </row>
    <row r="99" customFormat="false" ht="15.75" hidden="false" customHeight="false" outlineLevel="0" collapsed="false">
      <c r="A99" s="319" t="s">
        <v>413</v>
      </c>
      <c r="B99" s="410" t="s">
        <v>414</v>
      </c>
      <c r="C99" s="315"/>
      <c r="D99" s="315" t="s">
        <v>287</v>
      </c>
      <c r="E99" s="415"/>
      <c r="F99" s="416"/>
    </row>
    <row r="100" customFormat="false" ht="15.75" hidden="false" customHeight="false" outlineLevel="0" collapsed="false">
      <c r="A100" s="319" t="n">
        <v>35</v>
      </c>
      <c r="B100" s="410" t="s">
        <v>415</v>
      </c>
      <c r="C100" s="315" t="s">
        <v>416</v>
      </c>
      <c r="D100" s="315" t="s">
        <v>395</v>
      </c>
      <c r="E100" s="415"/>
      <c r="F100" s="416"/>
    </row>
    <row r="101" customFormat="false" ht="15.75" hidden="false" customHeight="false" outlineLevel="0" collapsed="false">
      <c r="A101" s="319" t="n">
        <v>36</v>
      </c>
      <c r="B101" s="410" t="s">
        <v>417</v>
      </c>
      <c r="C101" s="315" t="s">
        <v>416</v>
      </c>
      <c r="D101" s="315" t="s">
        <v>395</v>
      </c>
      <c r="E101" s="415"/>
      <c r="F101" s="416"/>
    </row>
    <row r="102" customFormat="false" ht="15.75" hidden="false" customHeight="false" outlineLevel="0" collapsed="false">
      <c r="A102" s="425" t="n">
        <v>37</v>
      </c>
      <c r="B102" s="426" t="s">
        <v>418</v>
      </c>
      <c r="C102" s="427" t="s">
        <v>419</v>
      </c>
      <c r="D102" s="427" t="s">
        <v>420</v>
      </c>
      <c r="E102" s="378" t="n">
        <f aca="false">SUM(E103:E104)</f>
        <v>5</v>
      </c>
      <c r="F102" s="379" t="n">
        <f aca="false">SUM(F103:F104)</f>
        <v>4.761</v>
      </c>
    </row>
    <row r="103" customFormat="false" ht="15.75" hidden="false" customHeight="false" outlineLevel="0" collapsed="false">
      <c r="A103" s="319" t="s">
        <v>421</v>
      </c>
      <c r="B103" s="85" t="s">
        <v>250</v>
      </c>
      <c r="C103" s="315" t="s">
        <v>422</v>
      </c>
      <c r="D103" s="315" t="s">
        <v>420</v>
      </c>
      <c r="E103" s="332" t="n">
        <v>5</v>
      </c>
      <c r="F103" s="333" t="n">
        <v>4.761</v>
      </c>
    </row>
    <row r="104" customFormat="false" ht="15.75" hidden="false" customHeight="false" outlineLevel="0" collapsed="false">
      <c r="A104" s="319" t="s">
        <v>423</v>
      </c>
      <c r="B104" s="85" t="s">
        <v>252</v>
      </c>
      <c r="C104" s="315" t="s">
        <v>424</v>
      </c>
      <c r="D104" s="315" t="s">
        <v>420</v>
      </c>
      <c r="E104" s="334"/>
      <c r="F104" s="335"/>
    </row>
    <row r="105" customFormat="false" ht="15.75" hidden="false" customHeight="false" outlineLevel="0" collapsed="false">
      <c r="A105" s="319" t="n">
        <v>38</v>
      </c>
      <c r="B105" s="428" t="s">
        <v>425</v>
      </c>
      <c r="C105" s="315" t="s">
        <v>426</v>
      </c>
      <c r="D105" s="429" t="s">
        <v>427</v>
      </c>
      <c r="E105" s="430" t="n">
        <f aca="false">SUM(E106:E107)</f>
        <v>4180.67400298564</v>
      </c>
      <c r="F105" s="431" t="n">
        <f aca="false">SUM(F106:F107)</f>
        <v>4451.48147840952</v>
      </c>
    </row>
    <row r="106" customFormat="false" ht="15.75" hidden="false" customHeight="false" outlineLevel="0" collapsed="false">
      <c r="A106" s="319" t="s">
        <v>428</v>
      </c>
      <c r="B106" s="432" t="s">
        <v>429</v>
      </c>
      <c r="C106" s="315"/>
      <c r="D106" s="429" t="s">
        <v>427</v>
      </c>
      <c r="E106" s="430" t="n">
        <f aca="false">ROUND(IF(E$27=0,0,РБА!D$69*НВ!$F$21),3)</f>
        <v>376.272</v>
      </c>
      <c r="F106" s="431" t="n">
        <f aca="false">ROUND(IF(F$27=0,0,РБА!G69*НВ!G21),3)</f>
        <v>373.752</v>
      </c>
    </row>
    <row r="107" customFormat="false" ht="15.75" hidden="false" customHeight="false" outlineLevel="0" collapsed="false">
      <c r="A107" s="319" t="s">
        <v>430</v>
      </c>
      <c r="B107" s="432" t="s">
        <v>431</v>
      </c>
      <c r="C107" s="433"/>
      <c r="D107" s="429" t="s">
        <v>427</v>
      </c>
      <c r="E107" s="430" t="n">
        <f aca="false">SUM(E108:E109)</f>
        <v>3804.40200298564</v>
      </c>
      <c r="F107" s="431" t="n">
        <f aca="false">SUM(F108:F109)</f>
        <v>4077.72947840952</v>
      </c>
    </row>
    <row r="108" customFormat="false" ht="15.75" hidden="false" customHeight="false" outlineLevel="0" collapsed="false">
      <c r="A108" s="319" t="s">
        <v>432</v>
      </c>
      <c r="B108" s="432" t="s">
        <v>433</v>
      </c>
      <c r="C108" s="433"/>
      <c r="D108" s="429" t="s">
        <v>427</v>
      </c>
      <c r="E108" s="430" t="n">
        <f aca="false">ROUND(IF(E$27=0,0,SUM(Разходи!D$14,Разходи!D$19,SUM(Разходи!D11,-SUM(Разходи!D14:D15,Разходи!D19:D20))*Коефициенти!E27)),3)</f>
        <v>1527.244</v>
      </c>
      <c r="F108" s="431" t="n">
        <f aca="false">ROUND(IF(F$27=0,0,SUM(Разходи!G$14,Разходи!G$19,SUM(Разходи!G11,-SUM(Разходи!G14:G15,Разходи!G19:G20))*Коефициенти!F27)),3)</f>
        <v>1692.916</v>
      </c>
    </row>
    <row r="109" customFormat="false" ht="15.75" hidden="false" customHeight="false" outlineLevel="0" collapsed="false">
      <c r="A109" s="319" t="s">
        <v>434</v>
      </c>
      <c r="B109" s="432" t="s">
        <v>435</v>
      </c>
      <c r="C109" s="433"/>
      <c r="D109" s="429" t="s">
        <v>427</v>
      </c>
      <c r="E109" s="434" t="n">
        <f aca="false">ROUND(IF(E$27=0,0,SUM(Разходи!D$85,SUM(Разходи!D75:D78)*Коефициенти!E27)*(1-E$62/E$27)),3)+E27/Коефициенти!E22*E85/1000</f>
        <v>2277.15800298564</v>
      </c>
      <c r="F109" s="435" t="n">
        <f aca="false">ROUND(IF(F$27=0,0,SUM(Разходи!G$85,SUM(Разходи!G75:G78)*Коефициенти!F27)*(1-F$62/F$27)),3)+F27/Коефициенти!F22*F85/1000</f>
        <v>2384.81347840952</v>
      </c>
    </row>
    <row r="110" customFormat="false" ht="15.75" hidden="false" customHeight="false" outlineLevel="0" collapsed="false">
      <c r="A110" s="319" t="n">
        <v>39</v>
      </c>
      <c r="B110" s="436" t="s">
        <v>436</v>
      </c>
      <c r="C110" s="315" t="s">
        <v>437</v>
      </c>
      <c r="D110" s="315" t="s">
        <v>388</v>
      </c>
      <c r="E110" s="437" t="n">
        <f aca="false">IF(E$64=0,0,ROUND(E105/E$64*1000,2))</f>
        <v>172.38</v>
      </c>
      <c r="F110" s="438" t="n">
        <f aca="false">IF(F$64=0,0,ROUND(F105/F$64*1000,2))</f>
        <v>176.65</v>
      </c>
    </row>
    <row r="111" customFormat="false" ht="15.75" hidden="false" customHeight="false" outlineLevel="0" collapsed="false">
      <c r="A111" s="319" t="n">
        <v>40</v>
      </c>
      <c r="B111" s="439" t="s">
        <v>438</v>
      </c>
      <c r="C111" s="315" t="s">
        <v>437</v>
      </c>
      <c r="D111" s="315" t="s">
        <v>388</v>
      </c>
      <c r="E111" s="440" t="n">
        <f aca="false">ROUND(IF(SUM(E$20,-E$14)=0,0,E112*1000/SUM(E$20,-E$14)),2)</f>
        <v>67.35</v>
      </c>
      <c r="F111" s="441" t="n">
        <f aca="false">ROUND(IF(SUM(F$20,-F$14)=0,0,F112*1000/SUM(F$20,-F$14)),2)</f>
        <v>65.61</v>
      </c>
    </row>
    <row r="112" customFormat="false" ht="15.75" hidden="false" customHeight="false" outlineLevel="0" collapsed="false">
      <c r="A112" s="319" t="s">
        <v>439</v>
      </c>
      <c r="B112" s="439" t="s">
        <v>440</v>
      </c>
      <c r="C112" s="315" t="s">
        <v>441</v>
      </c>
      <c r="D112" s="429" t="s">
        <v>427</v>
      </c>
      <c r="E112" s="442" t="n">
        <f aca="false">SUM(Разходи!D8,-E$105)</f>
        <v>1651.97592027457</v>
      </c>
      <c r="F112" s="443" t="n">
        <f aca="false">SUM(Разходи!G8,-F$105)</f>
        <v>1661.17337965069</v>
      </c>
    </row>
    <row r="113" customFormat="false" ht="15.75" hidden="false" customHeight="false" outlineLevel="0" collapsed="false">
      <c r="A113" s="319" t="s">
        <v>442</v>
      </c>
      <c r="B113" s="439" t="s">
        <v>443</v>
      </c>
      <c r="C113" s="315"/>
      <c r="D113" s="429" t="s">
        <v>427</v>
      </c>
      <c r="E113" s="444" t="n">
        <f aca="false">SUM(Разходи!D$9,-E$106)</f>
        <v>279.5621352</v>
      </c>
      <c r="F113" s="445" t="n">
        <f aca="false">SUM(Разходи!G$9,-F$106)</f>
        <v>98.22847</v>
      </c>
    </row>
    <row r="114" customFormat="false" ht="14.25" hidden="false" customHeight="false" outlineLevel="0" collapsed="false">
      <c r="A114" s="319" t="s">
        <v>444</v>
      </c>
      <c r="B114" s="446" t="s">
        <v>445</v>
      </c>
      <c r="C114" s="433"/>
      <c r="D114" s="429" t="s">
        <v>427</v>
      </c>
      <c r="E114" s="444" t="n">
        <f aca="false">SUM(Разходи!D$10,-E$107)</f>
        <v>1372.41378507457</v>
      </c>
      <c r="F114" s="445" t="n">
        <f aca="false">SUM(Разходи!G$10,-F$107)</f>
        <v>1562.94490965069</v>
      </c>
    </row>
    <row r="115" customFormat="false" ht="14.25" hidden="false" customHeight="false" outlineLevel="0" collapsed="false">
      <c r="A115" s="319" t="s">
        <v>446</v>
      </c>
      <c r="B115" s="446" t="s">
        <v>447</v>
      </c>
      <c r="C115" s="433"/>
      <c r="D115" s="429" t="s">
        <v>427</v>
      </c>
      <c r="E115" s="444" t="n">
        <f aca="false">SUM(Разходи!D$11,-E$108)</f>
        <v>685.90678806021</v>
      </c>
      <c r="F115" s="445" t="n">
        <f aca="false">SUM(Разходи!G$11,-F$108)</f>
        <v>745.16938806021</v>
      </c>
    </row>
    <row r="116" customFormat="false" ht="15.75" hidden="false" customHeight="false" outlineLevel="0" collapsed="false">
      <c r="A116" s="319" t="s">
        <v>448</v>
      </c>
      <c r="B116" s="439" t="s">
        <v>449</v>
      </c>
      <c r="C116" s="433"/>
      <c r="D116" s="429" t="s">
        <v>427</v>
      </c>
      <c r="E116" s="444" t="n">
        <f aca="false">SUM(Разходи!D$61,-E$109)</f>
        <v>686.506997014362</v>
      </c>
      <c r="F116" s="445" t="n">
        <f aca="false">SUM(Разходи!G$61,-F$109)</f>
        <v>817.775521590476</v>
      </c>
    </row>
    <row r="117" customFormat="false" ht="15.75" hidden="true" customHeight="false" outlineLevel="0" collapsed="false">
      <c r="A117" s="319" t="n">
        <v>41</v>
      </c>
      <c r="B117" s="41" t="s">
        <v>450</v>
      </c>
      <c r="C117" s="315"/>
      <c r="D117" s="315" t="s">
        <v>388</v>
      </c>
      <c r="E117" s="447"/>
      <c r="F117" s="448"/>
    </row>
    <row r="118" s="295" customFormat="true" ht="15.75" hidden="false" customHeight="false" outlineLevel="0" collapsed="false">
      <c r="A118" s="319" t="n">
        <v>41</v>
      </c>
      <c r="B118" s="436" t="s">
        <v>451</v>
      </c>
      <c r="C118" s="449" t="s">
        <v>452</v>
      </c>
      <c r="D118" s="449" t="s">
        <v>388</v>
      </c>
      <c r="E118" s="450" t="n">
        <f aca="false">SUM(E$110,E$117)</f>
        <v>172.38</v>
      </c>
      <c r="F118" s="451" t="n">
        <f aca="false">SUM(F$110,F$117)</f>
        <v>176.65</v>
      </c>
      <c r="G118" s="281"/>
    </row>
    <row r="119" customFormat="false" ht="15.75" hidden="false" customHeight="false" outlineLevel="0" collapsed="false">
      <c r="A119" s="319" t="n">
        <v>42</v>
      </c>
      <c r="B119" s="452" t="n">
        <v>2008</v>
      </c>
      <c r="C119" s="315" t="s">
        <v>453</v>
      </c>
      <c r="D119" s="315" t="s">
        <v>388</v>
      </c>
      <c r="E119" s="453" t="n">
        <f aca="false">IF(B119&lt;2004,E110,E118)</f>
        <v>172.38</v>
      </c>
      <c r="F119" s="454" t="n">
        <f aca="false">IF(C119&lt;2004,F110,F118)</f>
        <v>176.65</v>
      </c>
    </row>
    <row r="120" customFormat="false" ht="15.75" hidden="false" customHeight="false" outlineLevel="0" collapsed="false">
      <c r="A120" s="319" t="n">
        <v>43</v>
      </c>
      <c r="B120" s="410" t="s">
        <v>454</v>
      </c>
      <c r="C120" s="315" t="s">
        <v>455</v>
      </c>
      <c r="D120" s="315" t="s">
        <v>388</v>
      </c>
      <c r="E120" s="407" t="n">
        <f aca="false">E110</f>
        <v>172.38</v>
      </c>
      <c r="F120" s="408" t="n">
        <f aca="false">F110</f>
        <v>176.65</v>
      </c>
    </row>
    <row r="121" customFormat="false" ht="15.75" hidden="false" customHeight="false" outlineLevel="0" collapsed="false">
      <c r="A121" s="319" t="n">
        <v>44</v>
      </c>
      <c r="B121" s="410" t="s">
        <v>456</v>
      </c>
      <c r="C121" s="315" t="s">
        <v>457</v>
      </c>
      <c r="D121" s="429" t="s">
        <v>427</v>
      </c>
      <c r="E121" s="455" t="n">
        <f aca="false">SUMPRODUCT(E65:E67,E118:E120)/1000</f>
        <v>4180.55976</v>
      </c>
      <c r="F121" s="445" t="n">
        <f aca="false">SUMPRODUCT(F65:F67,F118:F120)/1000</f>
        <v>4451.59611048</v>
      </c>
    </row>
    <row r="122" customFormat="false" ht="15.75" hidden="false" customHeight="false" outlineLevel="0" collapsed="false">
      <c r="A122" s="456" t="n">
        <v>45</v>
      </c>
      <c r="B122" s="457" t="s">
        <v>458</v>
      </c>
      <c r="C122" s="315" t="s">
        <v>441</v>
      </c>
      <c r="D122" s="429" t="s">
        <v>427</v>
      </c>
      <c r="E122" s="455" t="n">
        <f aca="false">SUM(Разходи!D$8,-E$121)</f>
        <v>1652.09016326021</v>
      </c>
      <c r="F122" s="445" t="n">
        <f aca="false">SUM(Разходи!G$8,-F$121)</f>
        <v>1661.05874758021</v>
      </c>
    </row>
    <row r="123" customFormat="false" ht="15.75" hidden="false" customHeight="false" outlineLevel="0" collapsed="false">
      <c r="A123" s="319" t="n">
        <v>46</v>
      </c>
      <c r="B123" s="458" t="s">
        <v>459</v>
      </c>
      <c r="C123" s="459" t="s">
        <v>460</v>
      </c>
      <c r="D123" s="315" t="s">
        <v>388</v>
      </c>
      <c r="E123" s="460" t="n">
        <f aca="false">IF(E8=0,0,ROUND(E122/E8*1000,2))</f>
        <v>67.35</v>
      </c>
      <c r="F123" s="461" t="n">
        <f aca="false">IF(F8=0,0,ROUND(F122/F8*1000,2))</f>
        <v>65.61</v>
      </c>
    </row>
    <row r="124" customFormat="false" ht="15.75" hidden="false" customHeight="false" outlineLevel="0" collapsed="false">
      <c r="A124" s="319" t="n">
        <v>47</v>
      </c>
      <c r="B124" s="462" t="s">
        <v>461</v>
      </c>
      <c r="C124" s="463" t="s">
        <v>462</v>
      </c>
      <c r="D124" s="427" t="s">
        <v>388</v>
      </c>
      <c r="E124" s="464" t="n">
        <f aca="false">IF(E9=0,0,SUM(IF(E8=0,0,IF(Разходи!D8=0,0,E122/Разходи!D8*Разходи!D61)/E8*1000)*E9,IF(E102=0,0,SUM(E122,-IF(Разходи!D8=0,0,E122/Разходи!D8*Разходи!D61))/E102*E103*1000/E9)*E9)/E9)</f>
        <v>67.3497824402858</v>
      </c>
      <c r="F124" s="465" t="n">
        <f aca="false">IF(F9=0,0,SUM(IF(F8=0,0,IF(Разходи!G8=0,0,F122/Разходи!G8*Разходи!G61)/F8*1000)*F9,IF(F102=0,0,SUM(F122,-IF(Разходи!G8=0,0,F122/Разходи!G8*Разходи!G61))/F102*F103*1000/F9)*F9)/F9)</f>
        <v>65.6072974002593</v>
      </c>
    </row>
    <row r="125" customFormat="false" ht="16.5" hidden="false" customHeight="false" outlineLevel="0" collapsed="false">
      <c r="A125" s="368" t="n">
        <v>48</v>
      </c>
      <c r="B125" s="466" t="s">
        <v>463</v>
      </c>
      <c r="C125" s="467" t="s">
        <v>464</v>
      </c>
      <c r="D125" s="370" t="s">
        <v>388</v>
      </c>
      <c r="E125" s="468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69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99" t="s">
        <v>22</v>
      </c>
      <c r="B128" s="470" t="n">
        <f aca="false">B5</f>
        <v>7.202</v>
      </c>
      <c r="C128" s="301" t="s">
        <v>236</v>
      </c>
      <c r="D128" s="302" t="s">
        <v>237</v>
      </c>
      <c r="E128" s="303" t="s">
        <v>238</v>
      </c>
      <c r="F128" s="304" t="s">
        <v>465</v>
      </c>
    </row>
    <row r="129" customFormat="false" ht="15.75" hidden="false" customHeight="false" outlineLevel="0" collapsed="false">
      <c r="A129" s="299"/>
      <c r="B129" s="470"/>
      <c r="C129" s="301"/>
      <c r="D129" s="302"/>
      <c r="E129" s="305" t="n">
        <f aca="false">($B$5-7.0001)*10000</f>
        <v>2019</v>
      </c>
      <c r="F129" s="471" t="n">
        <f aca="false">$B$5</f>
        <v>7.202</v>
      </c>
    </row>
    <row r="130" customFormat="false" ht="12.75" hidden="false" customHeight="false" outlineLevel="0" collapsed="false">
      <c r="A130" s="307" t="n">
        <v>1</v>
      </c>
      <c r="B130" s="308" t="n">
        <v>2</v>
      </c>
      <c r="C130" s="309" t="n">
        <v>3</v>
      </c>
      <c r="D130" s="309" t="n">
        <v>4</v>
      </c>
      <c r="E130" s="310" t="n">
        <v>5</v>
      </c>
      <c r="F130" s="311" t="n">
        <v>6</v>
      </c>
    </row>
    <row r="131" customFormat="false" ht="15" hidden="false" customHeight="false" outlineLevel="0" collapsed="false">
      <c r="A131" s="472" t="n">
        <v>1</v>
      </c>
      <c r="B131" s="473" t="s">
        <v>466</v>
      </c>
      <c r="C131" s="363"/>
      <c r="D131" s="474" t="s">
        <v>467</v>
      </c>
      <c r="E131" s="475" t="n">
        <f aca="false">SUM(E133,-E132)</f>
        <v>14</v>
      </c>
      <c r="F131" s="476" t="n">
        <f aca="false">SUM(F133,-F132)</f>
        <v>14</v>
      </c>
    </row>
    <row r="132" customFormat="false" ht="15" hidden="false" customHeight="false" outlineLevel="0" collapsed="false">
      <c r="A132" s="472" t="n">
        <v>2</v>
      </c>
      <c r="B132" s="473" t="s">
        <v>468</v>
      </c>
      <c r="C132" s="363"/>
      <c r="D132" s="474" t="s">
        <v>467</v>
      </c>
      <c r="E132" s="477"/>
      <c r="F132" s="478"/>
    </row>
    <row r="133" customFormat="false" ht="16.5" hidden="false" customHeight="false" outlineLevel="0" collapsed="false">
      <c r="A133" s="479" t="n">
        <v>3</v>
      </c>
      <c r="B133" s="480" t="s">
        <v>469</v>
      </c>
      <c r="C133" s="390"/>
      <c r="D133" s="481" t="s">
        <v>467</v>
      </c>
      <c r="E133" s="482" t="n">
        <v>14</v>
      </c>
      <c r="F133" s="483" t="n">
        <v>14</v>
      </c>
    </row>
    <row r="134" customFormat="false" ht="14.25" hidden="false" customHeight="false" outlineLevel="0" collapsed="false">
      <c r="A134" s="484"/>
      <c r="B134" s="485"/>
      <c r="C134" s="486"/>
      <c r="D134" s="486"/>
      <c r="E134" s="486"/>
    </row>
    <row r="135" customFormat="false" ht="13.5" hidden="false" customHeight="false" outlineLevel="0" collapsed="false">
      <c r="A135" s="484"/>
      <c r="B135" s="485"/>
      <c r="C135" s="486"/>
      <c r="D135" s="486"/>
      <c r="E135" s="486"/>
    </row>
    <row r="136" customFormat="false" ht="13.5" hidden="false" customHeight="false" outlineLevel="0" collapsed="false">
      <c r="A136" s="484"/>
      <c r="B136" s="485"/>
      <c r="C136" s="486"/>
      <c r="D136" s="486"/>
      <c r="E136" s="486"/>
    </row>
    <row r="137" customFormat="false" ht="12.75" hidden="false" customHeight="false" outlineLevel="0" collapsed="false">
      <c r="F137" s="487"/>
    </row>
    <row r="138" customFormat="false" ht="15.75" hidden="false" customHeight="false" outlineLevel="0" collapsed="false">
      <c r="A138" s="221" t="str">
        <f aca="false">Разходи!$A$91</f>
        <v>Гл. счетоводител:</v>
      </c>
      <c r="B138" s="8"/>
      <c r="C138" s="488" t="str">
        <f aca="false">Разходи!$E$91</f>
        <v>Изп. директор:</v>
      </c>
      <c r="D138" s="488"/>
      <c r="E138" s="318"/>
      <c r="F138" s="318"/>
    </row>
    <row r="139" customFormat="false" ht="12.75" hidden="false" customHeight="false" outlineLevel="0" collapsed="false">
      <c r="B139" s="318" t="n">
        <f aca="false">Разходи!$B$93</f>
        <v>0</v>
      </c>
      <c r="C139" s="488"/>
      <c r="D139" s="489" t="n">
        <f aca="false">Разходи!$F$93</f>
        <v>0</v>
      </c>
      <c r="E139" s="489"/>
      <c r="F139" s="489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90" width="4.41"/>
    <col collapsed="false" customWidth="true" hidden="false" outlineLevel="0" max="2" min="2" style="490" width="58.99"/>
    <col collapsed="false" customWidth="true" hidden="false" outlineLevel="0" max="3" min="3" style="490" width="7.56"/>
    <col collapsed="false" customWidth="true" hidden="false" outlineLevel="0" max="4" min="4" style="490" width="10.56"/>
    <col collapsed="false" customWidth="true" hidden="false" outlineLevel="0" max="5" min="5" style="490" width="12.85"/>
    <col collapsed="false" customWidth="true" hidden="false" outlineLevel="0" max="6" min="6" style="490" width="9.14"/>
    <col collapsed="false" customWidth="false" hidden="true" outlineLevel="0" max="257" min="7" style="490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91"/>
      <c r="B1" s="492" t="n">
        <v>5</v>
      </c>
      <c r="C1" s="492"/>
      <c r="D1" s="493"/>
      <c r="E1" s="208" t="s">
        <v>470</v>
      </c>
    </row>
    <row r="2" customFormat="false" ht="15.75" hidden="false" customHeight="false" outlineLevel="0" collapsed="false">
      <c r="A2" s="494"/>
      <c r="B2" s="495" t="s">
        <v>471</v>
      </c>
      <c r="C2" s="495"/>
      <c r="D2" s="494"/>
      <c r="E2" s="494"/>
    </row>
    <row r="3" customFormat="false" ht="12.75" hidden="false" customHeight="false" outlineLevel="0" collapsed="false">
      <c r="A3" s="496"/>
      <c r="B3" s="497" t="str">
        <f aca="false">'ТИП-ПРОИЗ'!$B$3:$C$3</f>
        <v>"Оранжерии Гимел" АД - ТЕЦ 200 дка</v>
      </c>
      <c r="C3" s="497"/>
      <c r="D3" s="498"/>
      <c r="E3" s="498"/>
    </row>
    <row r="4" customFormat="false" ht="13.5" hidden="false" customHeight="false" outlineLevel="0" collapsed="false">
      <c r="A4" s="496"/>
      <c r="B4" s="496"/>
      <c r="C4" s="496"/>
      <c r="D4" s="498"/>
      <c r="E4" s="498"/>
    </row>
    <row r="5" customFormat="false" ht="13.5" hidden="false" customHeight="true" outlineLevel="0" collapsed="false">
      <c r="A5" s="499" t="s">
        <v>472</v>
      </c>
      <c r="B5" s="500" t="s">
        <v>473</v>
      </c>
      <c r="C5" s="501" t="s">
        <v>24</v>
      </c>
      <c r="D5" s="502" t="s">
        <v>238</v>
      </c>
      <c r="E5" s="503" t="s">
        <v>465</v>
      </c>
    </row>
    <row r="6" customFormat="false" ht="25.5" hidden="false" customHeight="false" outlineLevel="0" collapsed="false">
      <c r="A6" s="499"/>
      <c r="B6" s="500"/>
      <c r="C6" s="501"/>
      <c r="D6" s="504" t="n">
        <f aca="false">'ТИП-ПРОИЗ'!E6</f>
        <v>2020</v>
      </c>
      <c r="E6" s="505" t="str">
        <f aca="false">'ТИП-ПРОИЗ'!F6</f>
        <v>от 01.07.2021 до 30.06.2022</v>
      </c>
    </row>
    <row r="7" customFormat="false" ht="15.75" hidden="false" customHeight="false" outlineLevel="0" collapsed="false">
      <c r="A7" s="506" t="n">
        <v>1</v>
      </c>
      <c r="B7" s="507" t="s">
        <v>474</v>
      </c>
      <c r="C7" s="508" t="s">
        <v>243</v>
      </c>
      <c r="D7" s="509" t="n">
        <f aca="false">SUM(D8:D9)</f>
        <v>0</v>
      </c>
      <c r="E7" s="510" t="n">
        <f aca="false">SUM(E8:E9)</f>
        <v>0</v>
      </c>
      <c r="F7" s="511"/>
    </row>
    <row r="8" customFormat="false" ht="12.75" hidden="false" customHeight="false" outlineLevel="0" collapsed="false">
      <c r="A8" s="512" t="n">
        <v>2</v>
      </c>
      <c r="B8" s="513" t="s">
        <v>475</v>
      </c>
      <c r="C8" s="508" t="s">
        <v>243</v>
      </c>
      <c r="D8" s="514"/>
      <c r="E8" s="515"/>
      <c r="F8" s="511"/>
    </row>
    <row r="9" customFormat="false" ht="12.75" hidden="false" customHeight="false" outlineLevel="0" collapsed="false">
      <c r="A9" s="506" t="n">
        <v>3</v>
      </c>
      <c r="B9" s="516" t="s">
        <v>476</v>
      </c>
      <c r="C9" s="508" t="s">
        <v>243</v>
      </c>
      <c r="D9" s="514"/>
      <c r="E9" s="515"/>
      <c r="F9" s="511"/>
    </row>
    <row r="10" customFormat="false" ht="12.75" hidden="false" customHeight="false" outlineLevel="0" collapsed="false">
      <c r="A10" s="512" t="n">
        <v>4</v>
      </c>
      <c r="B10" s="517" t="s">
        <v>477</v>
      </c>
      <c r="C10" s="508" t="s">
        <v>243</v>
      </c>
      <c r="D10" s="518"/>
      <c r="E10" s="519"/>
    </row>
    <row r="11" customFormat="false" ht="12.75" hidden="false" customHeight="false" outlineLevel="0" collapsed="false">
      <c r="A11" s="506" t="n">
        <v>5</v>
      </c>
      <c r="B11" s="517" t="s">
        <v>477</v>
      </c>
      <c r="C11" s="475" t="s">
        <v>209</v>
      </c>
      <c r="D11" s="520" t="n">
        <f aca="false">IF(D12=0,0,ROUND(D10/D12,4))</f>
        <v>0</v>
      </c>
      <c r="E11" s="521" t="n">
        <f aca="false">IF(E12=0,0,ROUND(E10/E12,4))</f>
        <v>0</v>
      </c>
    </row>
    <row r="12" customFormat="false" ht="12.75" hidden="false" customHeight="false" outlineLevel="0" collapsed="false">
      <c r="A12" s="512" t="n">
        <v>6</v>
      </c>
      <c r="B12" s="517" t="s">
        <v>478</v>
      </c>
      <c r="C12" s="508" t="s">
        <v>243</v>
      </c>
      <c r="D12" s="522" t="n">
        <f aca="false">SUM(D7,D10)</f>
        <v>0</v>
      </c>
      <c r="E12" s="523" t="n">
        <f aca="false">SUM(E7,E10)</f>
        <v>0</v>
      </c>
    </row>
    <row r="13" customFormat="false" ht="13.5" hidden="false" customHeight="false" outlineLevel="0" collapsed="false">
      <c r="A13" s="506" t="n">
        <v>7</v>
      </c>
      <c r="B13" s="524" t="s">
        <v>479</v>
      </c>
      <c r="C13" s="508" t="s">
        <v>427</v>
      </c>
      <c r="D13" s="525" t="n">
        <f aca="false">D20*D12/1000</f>
        <v>0</v>
      </c>
      <c r="E13" s="526" t="n">
        <f aca="false">E20*E12/1000</f>
        <v>0</v>
      </c>
    </row>
    <row r="14" customFormat="false" ht="12.75" hidden="false" customHeight="false" outlineLevel="0" collapsed="false">
      <c r="A14" s="512" t="n">
        <v>8</v>
      </c>
      <c r="B14" s="517" t="s">
        <v>480</v>
      </c>
      <c r="C14" s="508" t="s">
        <v>427</v>
      </c>
      <c r="D14" s="525" t="n">
        <f aca="false">SUM(D15:D16)</f>
        <v>0</v>
      </c>
      <c r="E14" s="526" t="n">
        <f aca="false">SUM(E15:E16)</f>
        <v>0</v>
      </c>
    </row>
    <row r="15" customFormat="false" ht="12.75" hidden="false" customHeight="false" outlineLevel="0" collapsed="false">
      <c r="A15" s="506" t="n">
        <v>9</v>
      </c>
      <c r="B15" s="517" t="s">
        <v>481</v>
      </c>
      <c r="C15" s="508" t="s">
        <v>427</v>
      </c>
      <c r="D15" s="525" t="n">
        <f aca="false">Разходи!E9</f>
        <v>0</v>
      </c>
      <c r="E15" s="526" t="n">
        <f aca="false">Разходи!H9</f>
        <v>0</v>
      </c>
    </row>
    <row r="16" customFormat="false" ht="12.75" hidden="false" customHeight="false" outlineLevel="0" collapsed="false">
      <c r="A16" s="512" t="n">
        <v>10</v>
      </c>
      <c r="B16" s="517" t="s">
        <v>482</v>
      </c>
      <c r="C16" s="508" t="s">
        <v>427</v>
      </c>
      <c r="D16" s="525" t="n">
        <f aca="false">SUM(D17:D18)</f>
        <v>0</v>
      </c>
      <c r="E16" s="526" t="n">
        <f aca="false">SUM(E17:E18)</f>
        <v>0</v>
      </c>
    </row>
    <row r="17" customFormat="false" ht="12.75" hidden="false" customHeight="false" outlineLevel="0" collapsed="false">
      <c r="A17" s="506" t="n">
        <v>11</v>
      </c>
      <c r="B17" s="517" t="s">
        <v>483</v>
      </c>
      <c r="C17" s="508" t="s">
        <v>427</v>
      </c>
      <c r="D17" s="525" t="n">
        <f aca="false">Разходи!E11</f>
        <v>0</v>
      </c>
      <c r="E17" s="526" t="n">
        <f aca="false">Разходи!H11</f>
        <v>0</v>
      </c>
    </row>
    <row r="18" customFormat="false" ht="12.75" hidden="false" customHeight="false" outlineLevel="0" collapsed="false">
      <c r="A18" s="512" t="n">
        <v>12</v>
      </c>
      <c r="B18" s="517" t="s">
        <v>484</v>
      </c>
      <c r="C18" s="508" t="s">
        <v>427</v>
      </c>
      <c r="D18" s="525" t="n">
        <f aca="false">Разходи!E61</f>
        <v>0</v>
      </c>
      <c r="E18" s="526" t="n">
        <f aca="false">Разходи!H61</f>
        <v>0</v>
      </c>
    </row>
    <row r="19" customFormat="false" ht="12.75" hidden="false" customHeight="false" outlineLevel="0" collapsed="false">
      <c r="A19" s="506" t="n">
        <v>13</v>
      </c>
      <c r="B19" s="517" t="s">
        <v>485</v>
      </c>
      <c r="C19" s="508" t="s">
        <v>427</v>
      </c>
      <c r="D19" s="525" t="n">
        <f aca="false">D10*D20/1000</f>
        <v>0</v>
      </c>
      <c r="E19" s="526" t="n">
        <f aca="false">E10*E20/1000</f>
        <v>0</v>
      </c>
    </row>
    <row r="20" customFormat="false" ht="13.5" hidden="false" customHeight="false" outlineLevel="0" collapsed="false">
      <c r="A20" s="512" t="n">
        <v>14</v>
      </c>
      <c r="B20" s="527" t="s">
        <v>486</v>
      </c>
      <c r="C20" s="508" t="s">
        <v>487</v>
      </c>
      <c r="D20" s="528" t="n">
        <f aca="false">'ТИП-ПРОИЗ'!E124</f>
        <v>67.3497824402858</v>
      </c>
      <c r="E20" s="529" t="n">
        <f aca="false">'ТИП-ПРОИЗ'!F124</f>
        <v>65.6072974002593</v>
      </c>
      <c r="F20" s="511"/>
    </row>
    <row r="21" customFormat="false" ht="12.75" hidden="false" customHeight="false" outlineLevel="0" collapsed="false">
      <c r="A21" s="506" t="n">
        <v>15</v>
      </c>
      <c r="B21" s="530" t="s">
        <v>488</v>
      </c>
      <c r="C21" s="508" t="s">
        <v>487</v>
      </c>
      <c r="D21" s="531" t="n">
        <f aca="false">IF(D7=0,0,SUM(D14,D19)/D7*1000)</f>
        <v>0</v>
      </c>
      <c r="E21" s="532" t="n">
        <f aca="false">IF(E7=0,0,SUM(E14,E19)/E7*1000)</f>
        <v>0</v>
      </c>
      <c r="F21" s="511"/>
    </row>
    <row r="22" customFormat="false" ht="12.75" hidden="false" customHeight="false" outlineLevel="0" collapsed="false">
      <c r="A22" s="512" t="n">
        <v>16</v>
      </c>
      <c r="B22" s="530" t="s">
        <v>489</v>
      </c>
      <c r="C22" s="508" t="s">
        <v>487</v>
      </c>
      <c r="D22" s="531" t="n">
        <f aca="false">IF(D7=0,0,D19/D7*1000)</f>
        <v>0</v>
      </c>
      <c r="E22" s="532" t="n">
        <f aca="false">IF(E7=0,0,E19/E7*1000)</f>
        <v>0</v>
      </c>
      <c r="F22" s="511"/>
    </row>
    <row r="23" customFormat="false" ht="15.75" hidden="false" customHeight="false" outlineLevel="0" collapsed="false">
      <c r="A23" s="506" t="n">
        <v>17</v>
      </c>
      <c r="B23" s="533" t="s">
        <v>490</v>
      </c>
      <c r="C23" s="508" t="s">
        <v>487</v>
      </c>
      <c r="D23" s="534" t="n">
        <f aca="false">ROUNDUP(IF(D7=0,0,SUM(D20*D12,D14*1000)/D7),2)</f>
        <v>0</v>
      </c>
      <c r="E23" s="535" t="n">
        <f aca="false">ROUNDUP(IF(E7=0,0,SUM(E20*E12,E14*1000)/E7),2)</f>
        <v>0</v>
      </c>
    </row>
    <row r="24" customFormat="false" ht="13.5" hidden="false" customHeight="false" outlineLevel="0" collapsed="false">
      <c r="A24" s="536" t="n">
        <v>18</v>
      </c>
      <c r="B24" s="537" t="s">
        <v>491</v>
      </c>
      <c r="C24" s="538" t="s">
        <v>117</v>
      </c>
      <c r="D24" s="539" t="n">
        <f aca="false">D23*D7/1000</f>
        <v>0</v>
      </c>
      <c r="E24" s="540" t="n">
        <f aca="false">E23*E7/1000</f>
        <v>0</v>
      </c>
    </row>
    <row r="25" customFormat="false" ht="13.5" hidden="false" customHeight="false" outlineLevel="0" collapsed="false">
      <c r="A25" s="496"/>
      <c r="B25" s="496"/>
      <c r="C25" s="496"/>
      <c r="D25" s="498"/>
      <c r="E25" s="498"/>
    </row>
    <row r="26" customFormat="false" ht="13.5" hidden="false" customHeight="false" outlineLevel="0" collapsed="false">
      <c r="A26" s="496"/>
      <c r="B26" s="496"/>
      <c r="C26" s="496"/>
      <c r="D26" s="498"/>
      <c r="E26" s="498"/>
    </row>
    <row r="27" customFormat="false" ht="13.5" hidden="false" customHeight="true" outlineLevel="0" collapsed="false">
      <c r="A27" s="541" t="s">
        <v>472</v>
      </c>
      <c r="B27" s="500" t="s">
        <v>492</v>
      </c>
      <c r="C27" s="542" t="s">
        <v>24</v>
      </c>
      <c r="D27" s="543" t="s">
        <v>238</v>
      </c>
      <c r="E27" s="503" t="s">
        <v>465</v>
      </c>
    </row>
    <row r="28" customFormat="false" ht="13.5" hidden="false" customHeight="true" outlineLevel="0" collapsed="false">
      <c r="A28" s="541"/>
      <c r="B28" s="500"/>
      <c r="C28" s="542"/>
      <c r="D28" s="544" t="n">
        <f aca="false">D6</f>
        <v>2020</v>
      </c>
      <c r="E28" s="505" t="str">
        <f aca="false">E6</f>
        <v>от 01.07.2021 до 30.06.2022</v>
      </c>
    </row>
    <row r="29" customFormat="false" ht="12.75" hidden="false" customHeight="false" outlineLevel="0" collapsed="false">
      <c r="A29" s="545" t="n">
        <v>1</v>
      </c>
      <c r="B29" s="546" t="n">
        <v>2</v>
      </c>
      <c r="C29" s="547" t="n">
        <v>3</v>
      </c>
      <c r="D29" s="548" t="n">
        <v>5</v>
      </c>
      <c r="E29" s="549" t="n">
        <v>8</v>
      </c>
    </row>
    <row r="30" customFormat="false" ht="15.75" hidden="false" customHeight="false" outlineLevel="0" collapsed="false">
      <c r="A30" s="512" t="n">
        <v>1</v>
      </c>
      <c r="B30" s="550" t="s">
        <v>493</v>
      </c>
      <c r="C30" s="508" t="s">
        <v>243</v>
      </c>
      <c r="D30" s="551"/>
      <c r="E30" s="552"/>
    </row>
    <row r="31" customFormat="false" ht="12.75" hidden="false" customHeight="false" outlineLevel="0" collapsed="false">
      <c r="A31" s="512" t="n">
        <v>2</v>
      </c>
      <c r="B31" s="517" t="s">
        <v>477</v>
      </c>
      <c r="C31" s="508" t="s">
        <v>243</v>
      </c>
      <c r="D31" s="514"/>
      <c r="E31" s="515"/>
    </row>
    <row r="32" customFormat="false" ht="12.75" hidden="false" customHeight="false" outlineLevel="0" collapsed="false">
      <c r="A32" s="512" t="n">
        <v>3</v>
      </c>
      <c r="B32" s="517" t="s">
        <v>477</v>
      </c>
      <c r="C32" s="475" t="s">
        <v>209</v>
      </c>
      <c r="D32" s="520" t="n">
        <f aca="false">IF(D33=0,0,ROUND(D31/D33,4))</f>
        <v>0</v>
      </c>
      <c r="E32" s="521" t="n">
        <f aca="false">IF(E33=0,0,ROUND(E31/E33,4))</f>
        <v>0</v>
      </c>
    </row>
    <row r="33" customFormat="false" ht="12.75" hidden="false" customHeight="false" outlineLevel="0" collapsed="false">
      <c r="A33" s="512" t="n">
        <v>4</v>
      </c>
      <c r="B33" s="517" t="s">
        <v>494</v>
      </c>
      <c r="C33" s="508" t="s">
        <v>243</v>
      </c>
      <c r="D33" s="553" t="n">
        <f aca="false">SUM(D30:D31)</f>
        <v>0</v>
      </c>
      <c r="E33" s="554" t="n">
        <f aca="false">SUM(E30:E31)</f>
        <v>0</v>
      </c>
      <c r="F33" s="511"/>
    </row>
    <row r="34" customFormat="false" ht="12.75" hidden="false" customHeight="false" outlineLevel="0" collapsed="false">
      <c r="A34" s="512" t="n">
        <v>5</v>
      </c>
      <c r="B34" s="555" t="s">
        <v>495</v>
      </c>
      <c r="C34" s="508" t="s">
        <v>427</v>
      </c>
      <c r="D34" s="525" t="n">
        <f aca="false">D33*D41/1000</f>
        <v>0</v>
      </c>
      <c r="E34" s="526" t="n">
        <f aca="false">E33*E41/1000</f>
        <v>0</v>
      </c>
      <c r="F34" s="511"/>
    </row>
    <row r="35" customFormat="false" ht="12.75" hidden="false" customHeight="false" outlineLevel="0" collapsed="false">
      <c r="A35" s="512" t="n">
        <v>6</v>
      </c>
      <c r="B35" s="517" t="s">
        <v>496</v>
      </c>
      <c r="C35" s="508" t="s">
        <v>427</v>
      </c>
      <c r="D35" s="525" t="n">
        <f aca="false">SUM(D36:D37)</f>
        <v>0</v>
      </c>
      <c r="E35" s="526" t="n">
        <f aca="false">SUM(E36:E37)</f>
        <v>0</v>
      </c>
      <c r="F35" s="511"/>
    </row>
    <row r="36" customFormat="false" ht="12.75" hidden="false" customHeight="false" outlineLevel="0" collapsed="false">
      <c r="A36" s="512" t="n">
        <v>7</v>
      </c>
      <c r="B36" s="517" t="s">
        <v>497</v>
      </c>
      <c r="C36" s="508" t="s">
        <v>427</v>
      </c>
      <c r="D36" s="514"/>
      <c r="E36" s="515"/>
      <c r="F36" s="511"/>
    </row>
    <row r="37" customFormat="false" ht="12.75" hidden="false" customHeight="false" outlineLevel="0" collapsed="false">
      <c r="A37" s="512" t="n">
        <v>8</v>
      </c>
      <c r="B37" s="517" t="s">
        <v>498</v>
      </c>
      <c r="C37" s="508" t="s">
        <v>427</v>
      </c>
      <c r="D37" s="525" t="n">
        <f aca="false">SUM(D38:D39)</f>
        <v>0</v>
      </c>
      <c r="E37" s="526" t="n">
        <f aca="false">SUM(E38:E39)</f>
        <v>0</v>
      </c>
      <c r="F37" s="511"/>
    </row>
    <row r="38" customFormat="false" ht="12.75" hidden="false" customHeight="false" outlineLevel="0" collapsed="false">
      <c r="A38" s="512" t="n">
        <v>9</v>
      </c>
      <c r="B38" s="517" t="s">
        <v>499</v>
      </c>
      <c r="C38" s="508" t="s">
        <v>427</v>
      </c>
      <c r="D38" s="525"/>
      <c r="E38" s="526"/>
      <c r="F38" s="511"/>
    </row>
    <row r="39" customFormat="false" ht="12.75" hidden="false" customHeight="false" outlineLevel="0" collapsed="false">
      <c r="A39" s="512" t="n">
        <v>10</v>
      </c>
      <c r="B39" s="517" t="s">
        <v>500</v>
      </c>
      <c r="C39" s="508" t="s">
        <v>427</v>
      </c>
      <c r="D39" s="525"/>
      <c r="E39" s="526"/>
      <c r="F39" s="511"/>
    </row>
    <row r="40" customFormat="false" ht="12.75" hidden="false" customHeight="false" outlineLevel="0" collapsed="false">
      <c r="A40" s="512" t="n">
        <v>11</v>
      </c>
      <c r="B40" s="517" t="s">
        <v>501</v>
      </c>
      <c r="C40" s="508" t="s">
        <v>427</v>
      </c>
      <c r="D40" s="525" t="n">
        <f aca="false">D31*D41/1000</f>
        <v>0</v>
      </c>
      <c r="E40" s="526" t="n">
        <f aca="false">E31*E41/1000</f>
        <v>0</v>
      </c>
      <c r="F40" s="511"/>
    </row>
    <row r="41" customFormat="false" ht="13.5" hidden="false" customHeight="false" outlineLevel="0" collapsed="false">
      <c r="A41" s="512" t="n">
        <v>12</v>
      </c>
      <c r="B41" s="527" t="s">
        <v>502</v>
      </c>
      <c r="C41" s="508" t="s">
        <v>487</v>
      </c>
      <c r="D41" s="531" t="n">
        <f aca="false">'ТИП-ПРОИЗ'!E125</f>
        <v>0</v>
      </c>
      <c r="E41" s="532" t="n">
        <f aca="false">'ТИП-ПРОИЗ'!F125</f>
        <v>0</v>
      </c>
      <c r="F41" s="511"/>
    </row>
    <row r="42" customFormat="false" ht="12.75" hidden="false" customHeight="false" outlineLevel="0" collapsed="false">
      <c r="A42" s="512" t="n">
        <v>13</v>
      </c>
      <c r="B42" s="530" t="s">
        <v>503</v>
      </c>
      <c r="C42" s="508" t="s">
        <v>487</v>
      </c>
      <c r="D42" s="531" t="n">
        <f aca="false">IF(D30=0,0,SUM(D35,D40)/D30*1000)</f>
        <v>0</v>
      </c>
      <c r="E42" s="532" t="n">
        <f aca="false">IF(E30=0,0,SUM(E35,E40)/E30*1000)</f>
        <v>0</v>
      </c>
      <c r="F42" s="511"/>
    </row>
    <row r="43" customFormat="false" ht="12.75" hidden="false" customHeight="false" outlineLevel="0" collapsed="false">
      <c r="A43" s="512" t="n">
        <v>14</v>
      </c>
      <c r="B43" s="530" t="s">
        <v>504</v>
      </c>
      <c r="C43" s="508" t="s">
        <v>487</v>
      </c>
      <c r="D43" s="531" t="n">
        <f aca="false">IF(D30=0,0,D40/D30*1000)</f>
        <v>0</v>
      </c>
      <c r="E43" s="532" t="n">
        <f aca="false">IF(E30=0,0,E40/E30*1000)</f>
        <v>0</v>
      </c>
      <c r="F43" s="511"/>
    </row>
    <row r="44" customFormat="false" ht="15.75" hidden="false" customHeight="false" outlineLevel="0" collapsed="false">
      <c r="A44" s="512" t="n">
        <v>15</v>
      </c>
      <c r="B44" s="533" t="s">
        <v>505</v>
      </c>
      <c r="C44" s="508" t="s">
        <v>487</v>
      </c>
      <c r="D44" s="556" t="n">
        <f aca="false">ROUNDUP(IF(D30=0,0,SUM(D41*D33,D35*1000)/D30),4)</f>
        <v>0</v>
      </c>
      <c r="E44" s="557" t="n">
        <f aca="false">ROUNDUP(IF(E30=0,0,SUM(E41*E33,E35*1000)/E30),4)</f>
        <v>0</v>
      </c>
      <c r="F44" s="511"/>
    </row>
    <row r="45" customFormat="false" ht="13.5" hidden="false" customHeight="false" outlineLevel="0" collapsed="false">
      <c r="A45" s="536" t="n">
        <v>16</v>
      </c>
      <c r="B45" s="537" t="s">
        <v>506</v>
      </c>
      <c r="C45" s="538" t="s">
        <v>117</v>
      </c>
      <c r="D45" s="539" t="n">
        <f aca="false">D44*D30/1000</f>
        <v>0</v>
      </c>
      <c r="E45" s="540" t="n">
        <f aca="false">E44*E30/1000</f>
        <v>0</v>
      </c>
    </row>
    <row r="46" s="558" customFormat="true" ht="13.5" hidden="false" customHeight="false" outlineLevel="0" collapsed="false"/>
    <row r="47" s="558" customFormat="true" ht="13.5" hidden="false" customHeight="false" outlineLevel="0" collapsed="false"/>
    <row r="48" customFormat="false" ht="13.5" hidden="false" customHeight="true" outlineLevel="0" collapsed="false">
      <c r="A48" s="541" t="s">
        <v>472</v>
      </c>
      <c r="B48" s="559" t="s">
        <v>507</v>
      </c>
      <c r="C48" s="501" t="s">
        <v>24</v>
      </c>
      <c r="D48" s="502" t="s">
        <v>238</v>
      </c>
      <c r="E48" s="503" t="s">
        <v>465</v>
      </c>
    </row>
    <row r="49" customFormat="false" ht="25.5" hidden="false" customHeight="false" outlineLevel="0" collapsed="false">
      <c r="A49" s="541"/>
      <c r="B49" s="559"/>
      <c r="C49" s="501"/>
      <c r="D49" s="504" t="n">
        <f aca="false">D6</f>
        <v>2020</v>
      </c>
      <c r="E49" s="560" t="str">
        <f aca="false">E6</f>
        <v>от 01.07.2021 до 30.06.2022</v>
      </c>
    </row>
    <row r="50" customFormat="false" ht="13.5" hidden="false" customHeight="false" outlineLevel="0" collapsed="false">
      <c r="A50" s="561" t="n">
        <v>1</v>
      </c>
      <c r="B50" s="562" t="s">
        <v>508</v>
      </c>
      <c r="C50" s="474" t="s">
        <v>509</v>
      </c>
      <c r="D50" s="563" t="n">
        <f aca="false">SUM(D51,D54)</f>
        <v>0</v>
      </c>
      <c r="E50" s="564" t="n">
        <f aca="false">SUM(E51,E54)</f>
        <v>0</v>
      </c>
    </row>
    <row r="51" customFormat="false" ht="13.5" hidden="false" customHeight="false" outlineLevel="0" collapsed="false">
      <c r="A51" s="565" t="n">
        <v>2</v>
      </c>
      <c r="B51" s="566" t="s">
        <v>510</v>
      </c>
      <c r="C51" s="474" t="s">
        <v>509</v>
      </c>
      <c r="D51" s="525" t="n">
        <f aca="false">SUM(D52:D53)</f>
        <v>0</v>
      </c>
      <c r="E51" s="526" t="n">
        <f aca="false">SUM(E52:E53)</f>
        <v>0</v>
      </c>
    </row>
    <row r="52" customFormat="false" ht="12.75" hidden="false" customHeight="false" outlineLevel="0" collapsed="false">
      <c r="A52" s="561" t="n">
        <v>3</v>
      </c>
      <c r="B52" s="567" t="s">
        <v>511</v>
      </c>
      <c r="C52" s="474" t="s">
        <v>509</v>
      </c>
      <c r="D52" s="477"/>
      <c r="E52" s="478"/>
    </row>
    <row r="53" customFormat="false" ht="12.75" hidden="false" customHeight="false" outlineLevel="0" collapsed="false">
      <c r="A53" s="565" t="n">
        <v>4</v>
      </c>
      <c r="B53" s="567" t="s">
        <v>512</v>
      </c>
      <c r="C53" s="474" t="s">
        <v>509</v>
      </c>
      <c r="D53" s="477"/>
      <c r="E53" s="478"/>
    </row>
    <row r="54" customFormat="false" ht="13.5" hidden="false" customHeight="false" outlineLevel="0" collapsed="false">
      <c r="A54" s="561" t="n">
        <v>5</v>
      </c>
      <c r="B54" s="566" t="s">
        <v>513</v>
      </c>
      <c r="C54" s="474" t="s">
        <v>509</v>
      </c>
      <c r="D54" s="525" t="n">
        <f aca="false">SUM(D55:D56)</f>
        <v>0</v>
      </c>
      <c r="E54" s="526" t="n">
        <f aca="false">SUM(E55:E56)</f>
        <v>0</v>
      </c>
    </row>
    <row r="55" customFormat="false" ht="12.75" hidden="false" customHeight="false" outlineLevel="0" collapsed="false">
      <c r="A55" s="565" t="n">
        <v>6</v>
      </c>
      <c r="B55" s="567" t="s">
        <v>511</v>
      </c>
      <c r="C55" s="474" t="s">
        <v>509</v>
      </c>
      <c r="D55" s="477"/>
      <c r="E55" s="478"/>
    </row>
    <row r="56" customFormat="false" ht="12.75" hidden="false" customHeight="false" outlineLevel="0" collapsed="false">
      <c r="A56" s="568" t="n">
        <v>7</v>
      </c>
      <c r="B56" s="569" t="s">
        <v>512</v>
      </c>
      <c r="C56" s="570" t="s">
        <v>509</v>
      </c>
      <c r="D56" s="571"/>
      <c r="E56" s="572"/>
    </row>
    <row r="57" customFormat="false" ht="13.5" hidden="false" customHeight="false" outlineLevel="0" collapsed="false">
      <c r="A57" s="573" t="n">
        <v>8</v>
      </c>
      <c r="B57" s="574" t="s">
        <v>514</v>
      </c>
      <c r="C57" s="481" t="s">
        <v>467</v>
      </c>
      <c r="D57" s="481" t="n">
        <f aca="false">'ТИП-ПРОИЗ'!E132</f>
        <v>0</v>
      </c>
      <c r="E57" s="575" t="n">
        <f aca="false">'ТИП-ПРОИЗ'!F132</f>
        <v>0</v>
      </c>
    </row>
    <row r="58" customFormat="false" ht="13.5" hidden="false" customHeight="false" outlineLevel="0" collapsed="false">
      <c r="A58" s="484"/>
      <c r="B58" s="576"/>
      <c r="C58" s="486"/>
      <c r="D58" s="486"/>
      <c r="E58" s="486"/>
    </row>
    <row r="59" customFormat="false" ht="13.5" hidden="false" customHeight="false" outlineLevel="0" collapsed="false"/>
    <row r="60" customFormat="false" ht="13.5" hidden="false" customHeight="false" outlineLevel="0" collapsed="false">
      <c r="A60" s="577" t="s">
        <v>515</v>
      </c>
      <c r="B60" s="578" t="s">
        <v>516</v>
      </c>
      <c r="C60" s="579" t="s">
        <v>32</v>
      </c>
      <c r="D60" s="580" t="n">
        <f aca="false">SUM('ТИП-ПРОИЗ'!E122,Разходи!E8)</f>
        <v>1652.09016326021</v>
      </c>
      <c r="E60" s="581" t="n">
        <f aca="false">SUM('ТИП-ПРОИЗ'!F122,Разходи!H8)</f>
        <v>1661.05874758021</v>
      </c>
    </row>
    <row r="61" customFormat="false" ht="13.5" hidden="false" customHeight="false" outlineLevel="0" collapsed="false">
      <c r="A61" s="577"/>
      <c r="B61" s="582" t="s">
        <v>517</v>
      </c>
      <c r="C61" s="583" t="s">
        <v>32</v>
      </c>
      <c r="D61" s="584" t="n">
        <f aca="false">ROUND(SUM(D7*D23,D30*D44)/1000,0)</f>
        <v>0</v>
      </c>
      <c r="E61" s="585" t="n">
        <f aca="false">ROUND(SUM(E7*E23,E30*E44)/1000,0)</f>
        <v>0</v>
      </c>
    </row>
    <row r="62" customFormat="false" ht="13.5" hidden="false" customHeight="false" outlineLevel="0" collapsed="false">
      <c r="A62" s="586"/>
      <c r="B62" s="587"/>
      <c r="C62" s="587"/>
      <c r="D62" s="587"/>
      <c r="E62" s="587"/>
    </row>
    <row r="63" customFormat="false" ht="12.75" hidden="false" customHeight="false" outlineLevel="0" collapsed="false">
      <c r="A63" s="587"/>
      <c r="B63" s="587"/>
      <c r="C63" s="587"/>
      <c r="D63" s="587"/>
      <c r="E63" s="587"/>
    </row>
    <row r="64" customFormat="false" ht="12.75" hidden="false" customHeight="false" outlineLevel="0" collapsed="false">
      <c r="A64" s="587"/>
      <c r="B64" s="587"/>
      <c r="C64" s="587"/>
      <c r="D64" s="587"/>
      <c r="E64" s="587"/>
    </row>
    <row r="65" customFormat="false" ht="12.75" hidden="false" customHeight="false" outlineLevel="0" collapsed="false">
      <c r="A65" s="587"/>
      <c r="B65" s="587"/>
      <c r="C65" s="587"/>
      <c r="D65" s="587"/>
      <c r="E65" s="587"/>
    </row>
    <row r="66" customFormat="false" ht="15.75" hidden="false" customHeight="false" outlineLevel="0" collapsed="false">
      <c r="A66" s="588" t="str">
        <f aca="false">Разходи!$A$91</f>
        <v>Гл. счетоводител:</v>
      </c>
      <c r="B66" s="589"/>
      <c r="D66" s="590"/>
      <c r="E66" s="590"/>
    </row>
    <row r="67" customFormat="false" ht="12.75" hidden="false" customHeight="false" outlineLevel="0" collapsed="false">
      <c r="A67" s="588"/>
      <c r="B67" s="591" t="n">
        <f aca="false">Разходи!$B$93</f>
        <v>0</v>
      </c>
      <c r="D67" s="592" t="n">
        <f aca="false">Разходи!$F$93</f>
        <v>0</v>
      </c>
      <c r="E67" s="592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1.41796875" defaultRowHeight="12.8" zeroHeight="true" outlineLevelRow="0" outlineLevelCol="0"/>
  <cols>
    <col collapsed="false" customWidth="true" hidden="false" outlineLevel="0" max="1" min="1" style="593" width="5.13"/>
    <col collapsed="false" customWidth="true" hidden="false" outlineLevel="0" max="2" min="2" style="116" width="56.56"/>
    <col collapsed="false" customWidth="true" hidden="false" outlineLevel="0" max="3" min="3" style="116" width="8.56"/>
    <col collapsed="false" customWidth="true" hidden="false" outlineLevel="0" max="4" min="4" style="116" width="7.56"/>
    <col collapsed="false" customWidth="true" hidden="false" outlineLevel="0" max="5" min="5" style="114" width="11.56"/>
    <col collapsed="false" customWidth="true" hidden="false" outlineLevel="0" max="6" min="6" style="114" width="18.56"/>
    <col collapsed="false" customWidth="true" hidden="true" outlineLevel="0" max="255" min="7" style="116" width="9.14"/>
    <col collapsed="false" customWidth="false" hidden="false" outlineLevel="0" max="257" min="256" style="116" width="1.41"/>
  </cols>
  <sheetData>
    <row r="1" customFormat="false" ht="18.75" hidden="false" customHeight="true" outlineLevel="0" collapsed="false">
      <c r="A1" s="594"/>
      <c r="B1" s="595" t="n">
        <v>6</v>
      </c>
      <c r="C1" s="595"/>
      <c r="D1" s="596"/>
      <c r="E1" s="596"/>
      <c r="F1" s="208" t="s">
        <v>518</v>
      </c>
    </row>
    <row r="2" customFormat="false" ht="14.25" hidden="false" customHeight="true" outlineLevel="0" collapsed="false">
      <c r="A2" s="596"/>
      <c r="B2" s="594"/>
      <c r="C2" s="596"/>
      <c r="D2" s="596"/>
      <c r="E2" s="596"/>
      <c r="F2" s="596"/>
    </row>
    <row r="3" customFormat="false" ht="14.25" hidden="false" customHeight="true" outlineLevel="0" collapsed="false">
      <c r="A3" s="597"/>
      <c r="B3" s="598" t="s">
        <v>519</v>
      </c>
      <c r="C3" s="598"/>
      <c r="D3" s="599"/>
      <c r="E3" s="599"/>
      <c r="F3" s="599"/>
    </row>
    <row r="4" customFormat="false" ht="14.25" hidden="false" customHeight="true" outlineLevel="0" collapsed="false">
      <c r="A4" s="600"/>
      <c r="B4" s="601" t="str">
        <f aca="false">'ТИП-ПРОИЗ'!$B$3:$C$3</f>
        <v>"Оранжерии Гимел" АД - ТЕЦ 200 дка</v>
      </c>
      <c r="C4" s="601"/>
      <c r="D4" s="600"/>
      <c r="E4" s="600"/>
      <c r="F4" s="600"/>
    </row>
    <row r="5" customFormat="false" ht="14.25" hidden="false" customHeight="true" outlineLevel="0" collapsed="false">
      <c r="A5" s="602"/>
      <c r="B5" s="603"/>
      <c r="C5" s="603"/>
      <c r="D5" s="603"/>
      <c r="E5" s="603"/>
      <c r="F5" s="603"/>
    </row>
    <row r="6" customFormat="false" ht="14.25" hidden="false" customHeight="true" outlineLevel="0" collapsed="false">
      <c r="A6" s="604" t="s">
        <v>22</v>
      </c>
      <c r="B6" s="605" t="s">
        <v>520</v>
      </c>
      <c r="C6" s="605" t="s">
        <v>236</v>
      </c>
      <c r="D6" s="605" t="s">
        <v>237</v>
      </c>
      <c r="E6" s="502" t="s">
        <v>238</v>
      </c>
      <c r="F6" s="503" t="s">
        <v>465</v>
      </c>
    </row>
    <row r="7" customFormat="false" ht="13.5" hidden="false" customHeight="true" outlineLevel="0" collapsed="false">
      <c r="A7" s="604"/>
      <c r="B7" s="605"/>
      <c r="C7" s="605"/>
      <c r="D7" s="605"/>
      <c r="E7" s="606" t="n">
        <f aca="false">'ТИП-ПРОИЗ'!E6</f>
        <v>2020</v>
      </c>
      <c r="F7" s="607" t="str">
        <f aca="false">'ТИП-ПРОИЗ'!F6</f>
        <v>от 01.07.2021 до 30.06.2022</v>
      </c>
    </row>
    <row r="8" customFormat="false" ht="13.5" hidden="false" customHeight="true" outlineLevel="0" collapsed="false">
      <c r="A8" s="608" t="n">
        <v>1</v>
      </c>
      <c r="B8" s="609" t="n">
        <v>2</v>
      </c>
      <c r="C8" s="609" t="n">
        <v>3</v>
      </c>
      <c r="D8" s="610" t="n">
        <v>4</v>
      </c>
      <c r="E8" s="609" t="n">
        <v>5</v>
      </c>
      <c r="F8" s="611" t="n">
        <v>6</v>
      </c>
      <c r="G8" s="612"/>
    </row>
    <row r="9" customFormat="false" ht="14.25" hidden="false" customHeight="true" outlineLevel="0" collapsed="false">
      <c r="A9" s="613" t="n">
        <v>1</v>
      </c>
      <c r="B9" s="614" t="s">
        <v>521</v>
      </c>
      <c r="C9" s="615" t="s">
        <v>522</v>
      </c>
      <c r="D9" s="616" t="s">
        <v>287</v>
      </c>
      <c r="E9" s="617"/>
      <c r="F9" s="618"/>
    </row>
    <row r="10" customFormat="false" ht="14.25" hidden="false" customHeight="true" outlineLevel="0" collapsed="false">
      <c r="A10" s="613" t="n">
        <v>2</v>
      </c>
      <c r="B10" s="614" t="s">
        <v>523</v>
      </c>
      <c r="C10" s="615" t="s">
        <v>524</v>
      </c>
      <c r="D10" s="616" t="s">
        <v>525</v>
      </c>
      <c r="E10" s="617"/>
      <c r="F10" s="618"/>
    </row>
    <row r="11" customFormat="false" ht="14.25" hidden="false" customHeight="true" outlineLevel="0" collapsed="false">
      <c r="A11" s="613" t="n">
        <v>3</v>
      </c>
      <c r="B11" s="614" t="s">
        <v>526</v>
      </c>
      <c r="C11" s="615" t="s">
        <v>527</v>
      </c>
      <c r="D11" s="616" t="s">
        <v>287</v>
      </c>
      <c r="E11" s="619" t="n">
        <f aca="false">ROUND(E9*1.05,0)</f>
        <v>0</v>
      </c>
      <c r="F11" s="620"/>
    </row>
    <row r="12" customFormat="false" ht="14.25" hidden="false" customHeight="true" outlineLevel="0" collapsed="false">
      <c r="A12" s="613" t="n">
        <v>4</v>
      </c>
      <c r="B12" s="614" t="s">
        <v>528</v>
      </c>
      <c r="C12" s="615" t="s">
        <v>529</v>
      </c>
      <c r="D12" s="616" t="s">
        <v>530</v>
      </c>
      <c r="E12" s="621"/>
      <c r="F12" s="618"/>
    </row>
    <row r="13" customFormat="false" ht="14.25" hidden="false" customHeight="true" outlineLevel="0" collapsed="false">
      <c r="A13" s="613" t="n">
        <v>5</v>
      </c>
      <c r="B13" s="614" t="s">
        <v>531</v>
      </c>
      <c r="C13" s="615" t="s">
        <v>532</v>
      </c>
      <c r="D13" s="616" t="s">
        <v>525</v>
      </c>
      <c r="E13" s="621"/>
      <c r="F13" s="618"/>
    </row>
    <row r="14" customFormat="false" ht="12.75" hidden="false" customHeight="true" outlineLevel="0" collapsed="false">
      <c r="A14" s="613" t="n">
        <v>6</v>
      </c>
      <c r="B14" s="614" t="s">
        <v>533</v>
      </c>
      <c r="C14" s="622" t="s">
        <v>534</v>
      </c>
      <c r="D14" s="616" t="s">
        <v>243</v>
      </c>
      <c r="E14" s="619" t="n">
        <f aca="false">IF(E9=0,0,(E9*E10-E11*E13)/3600)</f>
        <v>0</v>
      </c>
      <c r="F14" s="620" t="n">
        <f aca="false">IF(F9=0,0,(F9*F10-F11*F13)/3600)</f>
        <v>0</v>
      </c>
      <c r="H14" s="623"/>
      <c r="I14" s="623"/>
      <c r="J14" s="623"/>
      <c r="K14" s="623"/>
      <c r="L14" s="623"/>
      <c r="M14" s="623"/>
      <c r="N14" s="623"/>
      <c r="O14" s="623"/>
      <c r="P14" s="623"/>
      <c r="Q14" s="623"/>
      <c r="R14" s="623"/>
      <c r="S14" s="623"/>
      <c r="T14" s="623"/>
      <c r="U14" s="623"/>
      <c r="V14" s="623"/>
      <c r="W14" s="623"/>
      <c r="X14" s="623"/>
      <c r="Y14" s="623"/>
      <c r="Z14" s="623"/>
      <c r="AA14" s="623"/>
      <c r="AB14" s="623"/>
      <c r="AC14" s="623"/>
      <c r="AD14" s="623"/>
      <c r="AE14" s="623"/>
      <c r="AF14" s="623"/>
      <c r="AG14" s="623"/>
      <c r="AH14" s="623"/>
      <c r="AI14" s="623"/>
      <c r="AJ14" s="623"/>
      <c r="AK14" s="623"/>
      <c r="AL14" s="623"/>
      <c r="AM14" s="623"/>
      <c r="AN14" s="623"/>
      <c r="AO14" s="623"/>
      <c r="AP14" s="623"/>
      <c r="AQ14" s="623"/>
      <c r="AR14" s="623"/>
      <c r="AS14" s="623"/>
      <c r="AT14" s="623"/>
      <c r="AU14" s="623"/>
      <c r="AV14" s="623"/>
      <c r="AW14" s="623"/>
      <c r="AX14" s="623"/>
      <c r="AY14" s="623"/>
      <c r="AZ14" s="623"/>
      <c r="BA14" s="623"/>
      <c r="BB14" s="623"/>
      <c r="BC14" s="623"/>
      <c r="BD14" s="623"/>
      <c r="BE14" s="623"/>
      <c r="BF14" s="623"/>
    </row>
    <row r="15" customFormat="false" ht="12.75" hidden="false" customHeight="true" outlineLevel="0" collapsed="false">
      <c r="A15" s="613" t="n">
        <v>7</v>
      </c>
      <c r="B15" s="614" t="s">
        <v>535</v>
      </c>
      <c r="C15" s="624" t="s">
        <v>536</v>
      </c>
      <c r="D15" s="616" t="s">
        <v>209</v>
      </c>
      <c r="E15" s="625" t="n">
        <f aca="false">IF(E9=0,0,IF('ТИП-ПРОИЗ'!E32=0,0,E14/'ТИП-ПРОИЗ'!E32))</f>
        <v>0</v>
      </c>
      <c r="F15" s="626" t="n">
        <f aca="false">IF(F9=0,0,IF('ТИП-ПРОИЗ'!F32=0,0,F14/'ТИП-ПРОИЗ'!F32))</f>
        <v>0</v>
      </c>
      <c r="H15" s="623"/>
      <c r="I15" s="623"/>
      <c r="J15" s="623"/>
      <c r="K15" s="623"/>
      <c r="L15" s="623"/>
      <c r="M15" s="623"/>
      <c r="N15" s="623"/>
      <c r="O15" s="623"/>
      <c r="P15" s="623"/>
      <c r="Q15" s="623"/>
      <c r="R15" s="623"/>
      <c r="S15" s="623"/>
      <c r="T15" s="623"/>
      <c r="U15" s="623"/>
      <c r="V15" s="623"/>
      <c r="W15" s="623"/>
      <c r="X15" s="623"/>
      <c r="Y15" s="623"/>
      <c r="Z15" s="623"/>
      <c r="AA15" s="623"/>
      <c r="AB15" s="623"/>
      <c r="AC15" s="623"/>
      <c r="AD15" s="623"/>
      <c r="AE15" s="623"/>
      <c r="AF15" s="623"/>
      <c r="AG15" s="623"/>
      <c r="AH15" s="623"/>
      <c r="AI15" s="623"/>
      <c r="AJ15" s="623"/>
      <c r="AK15" s="623"/>
      <c r="AL15" s="623"/>
      <c r="AM15" s="623"/>
      <c r="AN15" s="623"/>
      <c r="AO15" s="623"/>
      <c r="AP15" s="623"/>
      <c r="AQ15" s="623"/>
      <c r="AR15" s="623"/>
      <c r="AS15" s="623"/>
      <c r="AT15" s="623"/>
      <c r="AU15" s="623"/>
      <c r="AV15" s="623"/>
      <c r="AW15" s="623"/>
      <c r="AX15" s="623"/>
      <c r="AY15" s="623"/>
      <c r="AZ15" s="623"/>
      <c r="BA15" s="623"/>
      <c r="BB15" s="623"/>
      <c r="BC15" s="623"/>
      <c r="BD15" s="623"/>
      <c r="BE15" s="623"/>
      <c r="BF15" s="623"/>
    </row>
    <row r="16" customFormat="false" ht="12.75" hidden="false" customHeight="true" outlineLevel="0" collapsed="false">
      <c r="A16" s="613" t="n">
        <v>8</v>
      </c>
      <c r="B16" s="627" t="s">
        <v>537</v>
      </c>
      <c r="C16" s="624" t="s">
        <v>538</v>
      </c>
      <c r="D16" s="616" t="s">
        <v>539</v>
      </c>
      <c r="E16" s="628"/>
      <c r="F16" s="629"/>
    </row>
    <row r="17" customFormat="false" ht="14.25" hidden="false" customHeight="true" outlineLevel="0" collapsed="false">
      <c r="A17" s="613" t="n">
        <v>9</v>
      </c>
      <c r="B17" s="630" t="s">
        <v>540</v>
      </c>
      <c r="C17" s="631" t="s">
        <v>541</v>
      </c>
      <c r="D17" s="616" t="s">
        <v>209</v>
      </c>
      <c r="E17" s="632" t="n">
        <v>0.9</v>
      </c>
      <c r="F17" s="633" t="n">
        <v>0.9</v>
      </c>
    </row>
    <row r="18" customFormat="false" ht="14.25" hidden="false" customHeight="true" outlineLevel="0" collapsed="false">
      <c r="A18" s="613" t="n">
        <v>10</v>
      </c>
      <c r="B18" s="630" t="s">
        <v>542</v>
      </c>
      <c r="C18" s="631" t="s">
        <v>543</v>
      </c>
      <c r="D18" s="616" t="s">
        <v>209</v>
      </c>
      <c r="E18" s="632" t="n">
        <v>0.497</v>
      </c>
      <c r="F18" s="633" t="n">
        <v>0.497</v>
      </c>
    </row>
    <row r="19" customFormat="false" ht="14.25" hidden="false" customHeight="true" outlineLevel="0" collapsed="false">
      <c r="A19" s="613" t="n">
        <v>11</v>
      </c>
      <c r="B19" s="630" t="s">
        <v>544</v>
      </c>
      <c r="C19" s="634" t="s">
        <v>545</v>
      </c>
      <c r="D19" s="616" t="s">
        <v>209</v>
      </c>
      <c r="E19" s="635" t="n">
        <f aca="false">SUM(E20:E21)</f>
        <v>0.797510741674952</v>
      </c>
      <c r="F19" s="636" t="n">
        <f aca="false">SUM(F20:F21)</f>
        <v>0.773954898737487</v>
      </c>
    </row>
    <row r="20" customFormat="false" ht="14.25" hidden="false" customHeight="true" outlineLevel="0" collapsed="false">
      <c r="A20" s="613" t="n">
        <v>12</v>
      </c>
      <c r="B20" s="630" t="s">
        <v>546</v>
      </c>
      <c r="C20" s="631" t="s">
        <v>547</v>
      </c>
      <c r="D20" s="616" t="s">
        <v>209</v>
      </c>
      <c r="E20" s="637" t="n">
        <f aca="false">IF('ТИП-ПРОИЗ'!E32=0,0,SUM('ТИП-ПРОИЗ'!E8,-'ТИП-ПРОИЗ'!E45)/'ТИП-ПРОИЗ'!E32)</f>
        <v>0.390836666266164</v>
      </c>
      <c r="F20" s="638" t="n">
        <f aca="false">IF('ТИП-ПРОИЗ'!F32=0,0,SUM('ТИП-ПРОИЗ'!F8,-'ТИП-ПРОИЗ'!F45)/'ТИП-ПРОИЗ'!F32)</f>
        <v>0.378031442284809</v>
      </c>
    </row>
    <row r="21" customFormat="false" ht="17.25" hidden="false" customHeight="true" outlineLevel="0" collapsed="false">
      <c r="A21" s="613" t="n">
        <v>13</v>
      </c>
      <c r="B21" s="630" t="s">
        <v>548</v>
      </c>
      <c r="C21" s="631" t="s">
        <v>549</v>
      </c>
      <c r="D21" s="616" t="s">
        <v>209</v>
      </c>
      <c r="E21" s="637" t="n">
        <f aca="false">IF('ТИП-ПРОИЗ'!E32=0,0,'ТИП-ПРОИЗ'!E27/'ТИП-ПРОИЗ'!E32)</f>
        <v>0.406674075408788</v>
      </c>
      <c r="F21" s="638" t="n">
        <f aca="false">IF('ТИП-ПРОИЗ'!F32=0,0,'ТИП-ПРОИЗ'!F27/'ТИП-ПРОИЗ'!F32)</f>
        <v>0.395923456452678</v>
      </c>
    </row>
    <row r="22" customFormat="false" ht="20.25" hidden="false" customHeight="true" outlineLevel="0" collapsed="false">
      <c r="A22" s="613" t="n">
        <v>21</v>
      </c>
      <c r="B22" s="639" t="s">
        <v>550</v>
      </c>
      <c r="C22" s="640" t="s">
        <v>551</v>
      </c>
      <c r="D22" s="641" t="s">
        <v>209</v>
      </c>
      <c r="E22" s="642" t="n">
        <v>0.4914</v>
      </c>
      <c r="F22" s="643" t="n">
        <v>0.4914</v>
      </c>
    </row>
    <row r="23" customFormat="false" ht="12.75" hidden="false" customHeight="true" outlineLevel="0" collapsed="false">
      <c r="A23" s="613" t="n">
        <v>22</v>
      </c>
      <c r="B23" s="644" t="s">
        <v>552</v>
      </c>
      <c r="C23" s="645"/>
      <c r="D23" s="646"/>
      <c r="E23" s="647" t="n">
        <f aca="false">E22*'ТИП-ПРОИЗ'!E32</f>
        <v>30841.6354974</v>
      </c>
      <c r="F23" s="648" t="n">
        <f aca="false">F22*'ТИП-ПРОИЗ'!F32</f>
        <v>32910.9238458</v>
      </c>
    </row>
    <row r="24" customFormat="false" ht="15.75" hidden="false" customHeight="true" outlineLevel="0" collapsed="false">
      <c r="A24" s="613" t="n">
        <v>23</v>
      </c>
      <c r="B24" s="649" t="s">
        <v>553</v>
      </c>
      <c r="C24" s="624"/>
      <c r="D24" s="641"/>
      <c r="E24" s="650" t="n">
        <f aca="false">IF(SUM('ТИП-ПРОИЗ'!E32,'ТИП-ПРОИЗ'!E49)=0,0,E23/'ТИП-ПРОИЗ'!E69)</f>
        <v>0.491400002367052</v>
      </c>
      <c r="F24" s="651" t="n">
        <f aca="false">IF(SUM('ТИП-ПРОИЗ'!F32,'ТИП-ПРОИЗ'!F49)=0,0,F23/'ТИП-ПРОИЗ'!F69)</f>
        <v>0.491399998464308</v>
      </c>
    </row>
    <row r="25" customFormat="false" ht="12.75" hidden="false" customHeight="true" outlineLevel="0" collapsed="false">
      <c r="A25" s="613" t="n">
        <v>24</v>
      </c>
      <c r="B25" s="639" t="s">
        <v>554</v>
      </c>
      <c r="C25" s="624"/>
      <c r="D25" s="624"/>
      <c r="E25" s="652" t="n">
        <f aca="false">'ТИП-ПРОИЗ'!E27*'ТИП-ПРОИЗ'!E42/1000</f>
        <v>3789.0378</v>
      </c>
      <c r="F25" s="653" t="n">
        <f aca="false">'ТИП-ПРОИЗ'!F27*'ТИП-ПРОИЗ'!F42/1000</f>
        <v>4043.235493056</v>
      </c>
      <c r="G25" s="654"/>
    </row>
    <row r="26" customFormat="false" ht="12.75" hidden="false" customHeight="true" outlineLevel="0" collapsed="false">
      <c r="A26" s="613" t="n">
        <v>25</v>
      </c>
      <c r="B26" s="639" t="s">
        <v>555</v>
      </c>
      <c r="C26" s="624"/>
      <c r="D26" s="624"/>
      <c r="E26" s="655" t="n">
        <f aca="false">SUM('ТИП-ПРОИЗ'!E68,-E25)</f>
        <v>3921.81934285714</v>
      </c>
      <c r="F26" s="656" t="n">
        <f aca="false">SUM('ТИП-ПРОИЗ'!F68,-F25)</f>
        <v>4184.97387837257</v>
      </c>
      <c r="G26" s="654"/>
    </row>
    <row r="27" customFormat="false" ht="15.75" hidden="false" customHeight="true" outlineLevel="0" collapsed="false">
      <c r="A27" s="613" t="n">
        <v>26</v>
      </c>
      <c r="B27" s="657" t="s">
        <v>556</v>
      </c>
      <c r="C27" s="658" t="s">
        <v>557</v>
      </c>
      <c r="D27" s="641" t="s">
        <v>209</v>
      </c>
      <c r="E27" s="659" t="n">
        <f aca="false">IF(SUM('ТИП-ПРОИЗ'!E8,'ТИП-ПРОИЗ'!E27)=0,0,'ТИП-ПРОИЗ'!E27/SUM('ТИП-ПРОИЗ'!E8,'ТИП-ПРОИЗ'!E27))</f>
        <v>0.509929276381508</v>
      </c>
      <c r="F27" s="660" t="n">
        <f aca="false">IF(SUM('ТИП-ПРОИЗ'!F8,'ТИП-ПРОИЗ'!F27)=0,0,'ТИП-ПРОИЗ'!F27/SUM('ТИП-ПРОИЗ'!F8,'ТИП-ПРОИЗ'!F27))</f>
        <v>0.511558822224044</v>
      </c>
      <c r="G27" s="654"/>
    </row>
    <row r="28" s="662" customFormat="true" ht="14.25" hidden="false" customHeight="true" outlineLevel="0" collapsed="false">
      <c r="A28" s="613" t="n">
        <v>27</v>
      </c>
      <c r="B28" s="661" t="s">
        <v>558</v>
      </c>
      <c r="C28" s="622" t="s">
        <v>559</v>
      </c>
      <c r="D28" s="641" t="s">
        <v>287</v>
      </c>
      <c r="E28" s="621"/>
      <c r="F28" s="618"/>
    </row>
    <row r="29" s="662" customFormat="true" ht="14.25" hidden="false" customHeight="true" outlineLevel="0" collapsed="false">
      <c r="A29" s="613" t="n">
        <v>28</v>
      </c>
      <c r="B29" s="661" t="s">
        <v>560</v>
      </c>
      <c r="C29" s="622" t="s">
        <v>561</v>
      </c>
      <c r="D29" s="641" t="s">
        <v>525</v>
      </c>
      <c r="E29" s="621"/>
      <c r="F29" s="618"/>
    </row>
    <row r="30" s="662" customFormat="true" ht="14.25" hidden="false" customHeight="true" outlineLevel="0" collapsed="false">
      <c r="A30" s="613" t="n">
        <v>29</v>
      </c>
      <c r="B30" s="661" t="s">
        <v>562</v>
      </c>
      <c r="C30" s="622" t="s">
        <v>559</v>
      </c>
      <c r="D30" s="641" t="s">
        <v>287</v>
      </c>
      <c r="E30" s="621"/>
      <c r="F30" s="618"/>
    </row>
    <row r="31" s="662" customFormat="true" ht="14.25" hidden="false" customHeight="true" outlineLevel="0" collapsed="false">
      <c r="A31" s="613" t="n">
        <v>30</v>
      </c>
      <c r="B31" s="661" t="s">
        <v>563</v>
      </c>
      <c r="C31" s="622" t="s">
        <v>561</v>
      </c>
      <c r="D31" s="641" t="s">
        <v>525</v>
      </c>
      <c r="E31" s="621"/>
      <c r="F31" s="618"/>
    </row>
    <row r="32" s="662" customFormat="true" ht="14.25" hidden="false" customHeight="true" outlineLevel="0" collapsed="false">
      <c r="A32" s="613" t="n">
        <v>31</v>
      </c>
      <c r="B32" s="663" t="s">
        <v>564</v>
      </c>
      <c r="C32" s="622" t="s">
        <v>565</v>
      </c>
      <c r="D32" s="641" t="s">
        <v>287</v>
      </c>
      <c r="E32" s="664" t="n">
        <f aca="false">SUM(E9,-E28)</f>
        <v>0</v>
      </c>
      <c r="F32" s="620" t="n">
        <f aca="false">SUM(F9,-F28)</f>
        <v>0</v>
      </c>
    </row>
    <row r="33" s="662" customFormat="true" ht="14.25" hidden="false" customHeight="true" outlineLevel="0" collapsed="false">
      <c r="A33" s="613" t="n">
        <v>32</v>
      </c>
      <c r="B33" s="665" t="s">
        <v>566</v>
      </c>
      <c r="C33" s="622" t="s">
        <v>567</v>
      </c>
      <c r="D33" s="641" t="s">
        <v>525</v>
      </c>
      <c r="E33" s="621"/>
      <c r="F33" s="618"/>
    </row>
    <row r="34" customFormat="false" ht="12.75" hidden="false" customHeight="true" outlineLevel="0" collapsed="false">
      <c r="A34" s="613" t="n">
        <v>33</v>
      </c>
      <c r="B34" s="665" t="s">
        <v>568</v>
      </c>
      <c r="C34" s="615"/>
      <c r="D34" s="616" t="s">
        <v>243</v>
      </c>
      <c r="E34" s="664" t="n">
        <f aca="false">SUM(E35:E36)</f>
        <v>0</v>
      </c>
      <c r="F34" s="620" t="n">
        <f aca="false">SUM(F35:F36)</f>
        <v>0</v>
      </c>
    </row>
    <row r="35" customFormat="false" ht="12.75" hidden="false" customHeight="true" outlineLevel="0" collapsed="false">
      <c r="A35" s="613" t="s">
        <v>569</v>
      </c>
      <c r="B35" s="666" t="s">
        <v>570</v>
      </c>
      <c r="C35" s="615"/>
      <c r="D35" s="616" t="s">
        <v>243</v>
      </c>
      <c r="E35" s="621"/>
      <c r="F35" s="618"/>
    </row>
    <row r="36" customFormat="false" ht="12.75" hidden="false" customHeight="true" outlineLevel="0" collapsed="false">
      <c r="A36" s="613" t="s">
        <v>571</v>
      </c>
      <c r="B36" s="666" t="s">
        <v>572</v>
      </c>
      <c r="C36" s="615"/>
      <c r="D36" s="616" t="s">
        <v>243</v>
      </c>
      <c r="E36" s="621"/>
      <c r="F36" s="618"/>
    </row>
    <row r="37" customFormat="false" ht="14.25" hidden="false" customHeight="true" outlineLevel="0" collapsed="false">
      <c r="A37" s="613" t="n">
        <v>34</v>
      </c>
      <c r="B37" s="665" t="s">
        <v>573</v>
      </c>
      <c r="C37" s="615" t="s">
        <v>574</v>
      </c>
      <c r="D37" s="616" t="s">
        <v>287</v>
      </c>
      <c r="E37" s="621"/>
      <c r="F37" s="618"/>
    </row>
    <row r="38" customFormat="false" ht="14.25" hidden="false" customHeight="true" outlineLevel="0" collapsed="false">
      <c r="A38" s="613" t="n">
        <v>35</v>
      </c>
      <c r="B38" s="665" t="s">
        <v>575</v>
      </c>
      <c r="C38" s="615" t="s">
        <v>576</v>
      </c>
      <c r="D38" s="616" t="s">
        <v>525</v>
      </c>
      <c r="E38" s="621"/>
      <c r="F38" s="618"/>
    </row>
    <row r="39" customFormat="false" ht="14.25" hidden="false" customHeight="true" outlineLevel="0" collapsed="false">
      <c r="A39" s="613" t="n">
        <v>36</v>
      </c>
      <c r="B39" s="665" t="s">
        <v>577</v>
      </c>
      <c r="C39" s="615" t="s">
        <v>578</v>
      </c>
      <c r="D39" s="616"/>
      <c r="E39" s="667" t="n">
        <f aca="false">IF(E37=0,0,'ТИП-ПРОИЗ'!E47/Коефициенти!E37*3600)</f>
        <v>0</v>
      </c>
      <c r="F39" s="668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613" t="n">
        <v>37</v>
      </c>
      <c r="B40" s="665" t="s">
        <v>579</v>
      </c>
      <c r="C40" s="615" t="s">
        <v>529</v>
      </c>
      <c r="D40" s="616" t="s">
        <v>580</v>
      </c>
      <c r="E40" s="667" t="n">
        <f aca="false">SUM(E38,-E39)/3600*860</f>
        <v>0</v>
      </c>
      <c r="F40" s="668" t="n">
        <f aca="false">SUM(F38,-F39)/3600*860</f>
        <v>0</v>
      </c>
    </row>
    <row r="41" customFormat="false" ht="14.25" hidden="false" customHeight="true" outlineLevel="0" collapsed="false">
      <c r="A41" s="613" t="n">
        <v>38</v>
      </c>
      <c r="B41" s="663" t="s">
        <v>581</v>
      </c>
      <c r="C41" s="622" t="s">
        <v>582</v>
      </c>
      <c r="D41" s="616" t="s">
        <v>287</v>
      </c>
      <c r="E41" s="621"/>
      <c r="F41" s="618"/>
    </row>
    <row r="42" customFormat="false" ht="14.25" hidden="false" customHeight="true" outlineLevel="0" collapsed="false">
      <c r="A42" s="613" t="n">
        <v>39</v>
      </c>
      <c r="B42" s="669" t="s">
        <v>583</v>
      </c>
      <c r="C42" s="615" t="s">
        <v>584</v>
      </c>
      <c r="D42" s="616" t="s">
        <v>525</v>
      </c>
      <c r="E42" s="621"/>
      <c r="F42" s="618"/>
    </row>
    <row r="43" customFormat="false" ht="14.25" hidden="false" customHeight="true" outlineLevel="0" collapsed="false">
      <c r="A43" s="613" t="n">
        <v>40</v>
      </c>
      <c r="B43" s="663" t="s">
        <v>585</v>
      </c>
      <c r="C43" s="622" t="s">
        <v>586</v>
      </c>
      <c r="D43" s="641" t="s">
        <v>287</v>
      </c>
      <c r="E43" s="617"/>
      <c r="F43" s="618"/>
    </row>
    <row r="44" customFormat="false" ht="14.25" hidden="false" customHeight="true" outlineLevel="0" collapsed="false">
      <c r="A44" s="613" t="n">
        <v>41</v>
      </c>
      <c r="B44" s="663" t="s">
        <v>587</v>
      </c>
      <c r="C44" s="622" t="s">
        <v>588</v>
      </c>
      <c r="D44" s="616" t="s">
        <v>525</v>
      </c>
      <c r="E44" s="617"/>
      <c r="F44" s="618"/>
    </row>
    <row r="45" customFormat="false" ht="14.25" hidden="false" customHeight="true" outlineLevel="0" collapsed="false">
      <c r="A45" s="613" t="n">
        <v>42</v>
      </c>
      <c r="B45" s="665" t="s">
        <v>589</v>
      </c>
      <c r="C45" s="615" t="s">
        <v>590</v>
      </c>
      <c r="D45" s="616" t="s">
        <v>591</v>
      </c>
      <c r="E45" s="617"/>
      <c r="F45" s="618"/>
    </row>
    <row r="46" customFormat="false" ht="14.25" hidden="false" customHeight="true" outlineLevel="0" collapsed="false">
      <c r="A46" s="613" t="n">
        <v>43</v>
      </c>
      <c r="B46" s="665" t="s">
        <v>592</v>
      </c>
      <c r="C46" s="615" t="s">
        <v>590</v>
      </c>
      <c r="D46" s="616" t="s">
        <v>591</v>
      </c>
      <c r="E46" s="617"/>
      <c r="F46" s="618"/>
    </row>
    <row r="47" customFormat="false" ht="14.25" hidden="false" customHeight="true" outlineLevel="0" collapsed="false">
      <c r="A47" s="613" t="n">
        <v>44</v>
      </c>
      <c r="B47" s="663" t="s">
        <v>593</v>
      </c>
      <c r="C47" s="615" t="s">
        <v>594</v>
      </c>
      <c r="D47" s="616" t="s">
        <v>243</v>
      </c>
      <c r="E47" s="617"/>
      <c r="F47" s="618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6" t="str">
        <f aca="false">Разходи!$A$91</f>
        <v>Гл. счетоводител:</v>
      </c>
      <c r="B52" s="670"/>
      <c r="D52" s="671" t="str">
        <f aca="false">Разходи!$E$91</f>
        <v>Изп. директор:</v>
      </c>
      <c r="E52" s="672"/>
      <c r="F52" s="672"/>
      <c r="G52" s="673"/>
    </row>
    <row r="53" customFormat="false" ht="12.75" hidden="false" customHeight="true" outlineLevel="0" collapsed="false">
      <c r="A53" s="116"/>
      <c r="B53" s="674" t="n">
        <f aca="false">Разходи!$B$93</f>
        <v>0</v>
      </c>
      <c r="D53" s="673"/>
      <c r="E53" s="675" t="n">
        <f aca="false">Разходи!$F$93</f>
        <v>0</v>
      </c>
      <c r="F53" s="675"/>
      <c r="G53" s="675"/>
    </row>
    <row r="54" customFormat="false" ht="14.25" hidden="false" customHeight="true" outlineLevel="0" collapsed="false">
      <c r="B54" s="662"/>
      <c r="C54" s="662"/>
      <c r="D54" s="662"/>
      <c r="E54" s="676"/>
      <c r="F54" s="676"/>
    </row>
    <row r="55" customFormat="false" ht="14.25" hidden="false" customHeight="true" outlineLevel="0" collapsed="false">
      <c r="B55" s="662"/>
      <c r="C55" s="662"/>
      <c r="D55" s="662"/>
      <c r="E55" s="677"/>
      <c r="F55" s="677"/>
    </row>
    <row r="56" customFormat="false" ht="14.25" hidden="false" customHeight="true" outlineLevel="0" collapsed="false">
      <c r="E56" s="678"/>
      <c r="F56" s="678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6"/>
    </row>
    <row r="60" customFormat="false" ht="12.75" hidden="false" customHeight="true" outlineLevel="0" collapsed="false">
      <c r="A60" s="116"/>
    </row>
    <row r="61" customFormat="false" ht="12.75" hidden="false" customHeight="true" outlineLevel="0" collapsed="false">
      <c r="A61" s="116"/>
    </row>
    <row r="62" customFormat="false" ht="12.75" hidden="false" customHeight="true" outlineLevel="0" collapsed="false">
      <c r="A62" s="679"/>
      <c r="D62" s="114"/>
    </row>
    <row r="63" customFormat="false" ht="12.75" hidden="false" customHeight="true" outlineLevel="0" collapsed="false">
      <c r="A63" s="679"/>
      <c r="D63" s="114"/>
    </row>
    <row r="64" customFormat="false" ht="12.75" hidden="false" customHeight="true" outlineLevel="0" collapsed="false">
      <c r="A64" s="679"/>
      <c r="D64" s="114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46" activeCellId="0" sqref="I4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81" width="3.56"/>
    <col collapsed="false" customWidth="true" hidden="false" outlineLevel="0" max="2" min="2" style="281" width="27.56"/>
    <col collapsed="false" customWidth="true" hidden="false" outlineLevel="0" max="3" min="3" style="281" width="8.56"/>
    <col collapsed="false" customWidth="true" hidden="false" outlineLevel="0" max="4" min="4" style="281" width="9.56"/>
    <col collapsed="false" customWidth="true" hidden="false" outlineLevel="0" max="12" min="5" style="281" width="8.56"/>
    <col collapsed="false" customWidth="false" hidden="true" outlineLevel="0" max="18" min="13" style="281" width="11.53"/>
    <col collapsed="false" customWidth="true" hidden="true" outlineLevel="0" max="19" min="19" style="281" width="10.56"/>
    <col collapsed="false" customWidth="false" hidden="true" outlineLevel="0" max="257" min="20" style="28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09" t="n">
        <v>1</v>
      </c>
      <c r="B1" s="210" t="s">
        <v>595</v>
      </c>
      <c r="C1" s="210"/>
      <c r="D1" s="210"/>
      <c r="E1" s="210"/>
      <c r="F1" s="210"/>
      <c r="G1" s="210"/>
      <c r="H1" s="210"/>
      <c r="I1" s="210"/>
      <c r="J1" s="294"/>
      <c r="K1" s="208" t="s">
        <v>596</v>
      </c>
    </row>
    <row r="2" customFormat="false" ht="12.75" hidden="false" customHeight="true" outlineLevel="0" collapsed="false">
      <c r="B2" s="210" t="str">
        <f aca="false">'ТИП-ПРОИЗ'!$B$3</f>
        <v>"Оранжерии Гимел" АД - ТЕЦ 200 дка</v>
      </c>
      <c r="C2" s="210"/>
      <c r="D2" s="210"/>
      <c r="E2" s="210"/>
      <c r="F2" s="210"/>
      <c r="G2" s="210"/>
      <c r="H2" s="210"/>
      <c r="I2" s="210"/>
      <c r="J2" s="294"/>
      <c r="K2" s="294"/>
    </row>
    <row r="3" customFormat="false" ht="12.75" hidden="false" customHeight="false" outlineLevel="0" collapsed="false"/>
    <row r="4" customFormat="false" ht="12.75" hidden="false" customHeight="false" outlineLevel="0" collapsed="false">
      <c r="A4" s="680" t="s">
        <v>22</v>
      </c>
      <c r="B4" s="681" t="s">
        <v>597</v>
      </c>
      <c r="C4" s="680" t="s">
        <v>598</v>
      </c>
      <c r="D4" s="682" t="n">
        <f aca="false">IF(D6=0,0,(D6/D8-D7)*860/D6)</f>
        <v>1153.13732046731</v>
      </c>
      <c r="E4" s="682"/>
      <c r="F4" s="682"/>
      <c r="G4" s="682"/>
      <c r="H4" s="682"/>
      <c r="I4" s="682"/>
      <c r="J4" s="682"/>
      <c r="K4" s="682"/>
    </row>
    <row r="5" customFormat="false" ht="12.75" hidden="false" customHeight="false" outlineLevel="0" collapsed="false">
      <c r="A5" s="449" t="n">
        <v>1</v>
      </c>
      <c r="B5" s="449" t="s">
        <v>599</v>
      </c>
      <c r="C5" s="315"/>
      <c r="D5" s="315" t="s">
        <v>27</v>
      </c>
      <c r="E5" s="315" t="s">
        <v>600</v>
      </c>
      <c r="F5" s="315" t="s">
        <v>601</v>
      </c>
      <c r="G5" s="315" t="s">
        <v>602</v>
      </c>
      <c r="H5" s="315" t="s">
        <v>603</v>
      </c>
      <c r="I5" s="315" t="s">
        <v>604</v>
      </c>
      <c r="J5" s="315" t="s">
        <v>605</v>
      </c>
      <c r="K5" s="315" t="s">
        <v>606</v>
      </c>
    </row>
    <row r="6" customFormat="false" ht="12.75" hidden="false" customHeight="false" outlineLevel="0" collapsed="false">
      <c r="A6" s="315" t="s">
        <v>42</v>
      </c>
      <c r="B6" s="683" t="s">
        <v>607</v>
      </c>
      <c r="C6" s="315" t="s">
        <v>608</v>
      </c>
      <c r="D6" s="684" t="n">
        <f aca="false">SUM(E6:K6)</f>
        <v>4.871</v>
      </c>
      <c r="E6" s="685" t="n">
        <v>2.679</v>
      </c>
      <c r="F6" s="685" t="n">
        <v>2.192</v>
      </c>
      <c r="G6" s="685"/>
      <c r="H6" s="685"/>
      <c r="I6" s="685"/>
      <c r="J6" s="685"/>
      <c r="K6" s="685"/>
    </row>
    <row r="7" customFormat="false" ht="12.75" hidden="false" customHeight="false" outlineLevel="0" collapsed="false">
      <c r="A7" s="315" t="s">
        <v>44</v>
      </c>
      <c r="B7" s="683" t="s">
        <v>609</v>
      </c>
      <c r="C7" s="315" t="s">
        <v>610</v>
      </c>
      <c r="D7" s="684" t="n">
        <f aca="false">SUM(E7:K7)</f>
        <v>4.769</v>
      </c>
      <c r="E7" s="685" t="n">
        <v>2.558</v>
      </c>
      <c r="F7" s="685" t="n">
        <v>2.211</v>
      </c>
      <c r="G7" s="685"/>
      <c r="H7" s="685"/>
      <c r="I7" s="685"/>
      <c r="J7" s="685"/>
      <c r="K7" s="685"/>
    </row>
    <row r="8" customFormat="false" ht="12.75" hidden="false" customHeight="false" outlineLevel="0" collapsed="false">
      <c r="A8" s="315" t="s">
        <v>47</v>
      </c>
      <c r="B8" s="683" t="s">
        <v>548</v>
      </c>
      <c r="C8" s="315" t="s">
        <v>209</v>
      </c>
      <c r="D8" s="686" t="n">
        <f aca="false">IF(D6=0,0,SUMPRODUCT(E8:K8,E6:K6)/D6)</f>
        <v>0.43104988708684</v>
      </c>
      <c r="E8" s="687" t="n">
        <v>0.436</v>
      </c>
      <c r="F8" s="687" t="n">
        <v>0.425</v>
      </c>
      <c r="G8" s="687"/>
      <c r="H8" s="687"/>
      <c r="I8" s="687"/>
      <c r="J8" s="687"/>
      <c r="K8" s="687"/>
    </row>
    <row r="9" customFormat="false" ht="12.75" hidden="false" customHeight="false" outlineLevel="0" collapsed="false">
      <c r="A9" s="315" t="s">
        <v>611</v>
      </c>
      <c r="B9" s="683" t="s">
        <v>546</v>
      </c>
      <c r="C9" s="315" t="s">
        <v>209</v>
      </c>
      <c r="D9" s="686" t="n">
        <f aca="false">IF(D7=0,0,SUMPRODUCT(E9:K9,E7:K7)/D7)</f>
        <v>0.422563430488572</v>
      </c>
      <c r="E9" s="687" t="n">
        <v>0.417</v>
      </c>
      <c r="F9" s="687" t="n">
        <v>0.429</v>
      </c>
      <c r="G9" s="687"/>
      <c r="H9" s="687"/>
      <c r="I9" s="687"/>
      <c r="J9" s="687"/>
      <c r="K9" s="687"/>
    </row>
    <row r="10" customFormat="false" ht="12.75" hidden="false" customHeight="false" outlineLevel="0" collapsed="false">
      <c r="A10" s="315" t="s">
        <v>612</v>
      </c>
      <c r="B10" s="683" t="s">
        <v>544</v>
      </c>
      <c r="C10" s="315" t="s">
        <v>209</v>
      </c>
      <c r="D10" s="686" t="n">
        <f aca="false">SUM(D8:D9)</f>
        <v>0.853613317575412</v>
      </c>
      <c r="E10" s="686" t="n">
        <f aca="false">SUM(E8:E9)</f>
        <v>0.853</v>
      </c>
      <c r="F10" s="686" t="n">
        <f aca="false">SUM(F8:F9)</f>
        <v>0.854</v>
      </c>
      <c r="G10" s="686" t="n">
        <f aca="false">SUM(G8:G9)</f>
        <v>0</v>
      </c>
      <c r="H10" s="686" t="n">
        <f aca="false">SUM(H8:H9)</f>
        <v>0</v>
      </c>
      <c r="I10" s="686" t="n">
        <f aca="false">SUM(I8:I9)</f>
        <v>0</v>
      </c>
      <c r="J10" s="686" t="n">
        <f aca="false">SUM(J8:J9)</f>
        <v>0</v>
      </c>
      <c r="K10" s="686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88" t="s">
        <v>613</v>
      </c>
      <c r="C12" s="688"/>
      <c r="D12" s="688"/>
      <c r="E12" s="688"/>
      <c r="F12" s="688"/>
      <c r="G12" s="688"/>
      <c r="H12" s="688"/>
      <c r="I12" s="688"/>
      <c r="J12" s="688"/>
      <c r="K12" s="688"/>
    </row>
    <row r="13" customFormat="false" ht="12.75" hidden="false" customHeight="false" outlineLevel="0" collapsed="false"/>
    <row r="14" customFormat="false" ht="12.75" hidden="false" customHeight="true" outlineLevel="0" collapsed="false">
      <c r="A14" s="680" t="s">
        <v>22</v>
      </c>
      <c r="B14" s="449" t="s">
        <v>599</v>
      </c>
      <c r="C14" s="680" t="s">
        <v>598</v>
      </c>
      <c r="D14" s="689" t="n">
        <f aca="false">IF(D16=0,0,IF(D29=0,SUM(D16/D17,D26,D37/D39,-D22,-D42,-D43)*860/SUM(D16,D41),SUM(D16/D17,D26,-D30,-D31)*860/SUM(D16,D29)))</f>
        <v>0</v>
      </c>
      <c r="E14" s="689"/>
      <c r="F14" s="689"/>
      <c r="G14" s="689"/>
      <c r="H14" s="689"/>
      <c r="I14" s="690" t="n">
        <f aca="false">IF(I16=0,0,SUM(I16/I17,I26,-I19)*860/I16)</f>
        <v>0</v>
      </c>
      <c r="J14" s="690"/>
      <c r="K14" s="690"/>
    </row>
    <row r="15" customFormat="false" ht="12.75" hidden="false" customHeight="false" outlineLevel="0" collapsed="false">
      <c r="A15" s="449" t="n">
        <v>2</v>
      </c>
      <c r="B15" s="691" t="s">
        <v>614</v>
      </c>
      <c r="C15" s="315"/>
      <c r="D15" s="459" t="s">
        <v>27</v>
      </c>
      <c r="E15" s="315" t="s">
        <v>615</v>
      </c>
      <c r="F15" s="315"/>
      <c r="G15" s="315"/>
      <c r="H15" s="315"/>
      <c r="I15" s="692" t="s">
        <v>27</v>
      </c>
      <c r="J15" s="315" t="s">
        <v>615</v>
      </c>
      <c r="K15" s="315" t="s">
        <v>616</v>
      </c>
      <c r="L15" s="693"/>
    </row>
    <row r="16" customFormat="false" ht="12.75" hidden="false" customHeight="false" outlineLevel="0" collapsed="false">
      <c r="A16" s="315" t="s">
        <v>50</v>
      </c>
      <c r="B16" s="683" t="s">
        <v>617</v>
      </c>
      <c r="C16" s="315" t="s">
        <v>608</v>
      </c>
      <c r="D16" s="694" t="n">
        <f aca="false">SUM(E16:H16)</f>
        <v>0</v>
      </c>
      <c r="E16" s="695"/>
      <c r="F16" s="695"/>
      <c r="G16" s="695"/>
      <c r="H16" s="695"/>
      <c r="I16" s="694" t="n">
        <f aca="false">SUM(J16:K16)</f>
        <v>0</v>
      </c>
      <c r="J16" s="695"/>
      <c r="K16" s="695"/>
      <c r="L16" s="693"/>
    </row>
    <row r="17" customFormat="false" ht="12.75" hidden="false" customHeight="false" outlineLevel="0" collapsed="false">
      <c r="A17" s="315" t="s">
        <v>52</v>
      </c>
      <c r="B17" s="683" t="s">
        <v>618</v>
      </c>
      <c r="C17" s="315" t="s">
        <v>209</v>
      </c>
      <c r="D17" s="686" t="n">
        <f aca="false">IF(D16=0,0,SUMPRODUCT(E16:H16,E17:H17)/D16)</f>
        <v>0</v>
      </c>
      <c r="E17" s="687"/>
      <c r="F17" s="687"/>
      <c r="G17" s="687"/>
      <c r="H17" s="687"/>
      <c r="I17" s="686" t="n">
        <f aca="false">IF(I16=0,0,SUMPRODUCT(J16:K16,J17:K17)/I16)</f>
        <v>0</v>
      </c>
      <c r="J17" s="687"/>
      <c r="K17" s="687"/>
      <c r="L17" s="693"/>
    </row>
    <row r="18" customFormat="false" ht="12.75" hidden="false" customHeight="false" outlineLevel="0" collapsed="false">
      <c r="A18" s="449" t="n">
        <v>3</v>
      </c>
      <c r="B18" s="683" t="s">
        <v>619</v>
      </c>
      <c r="C18" s="315"/>
      <c r="D18" s="686"/>
      <c r="E18" s="696" t="s">
        <v>620</v>
      </c>
      <c r="F18" s="696"/>
      <c r="G18" s="696"/>
      <c r="H18" s="696"/>
      <c r="I18" s="686"/>
      <c r="J18" s="696" t="s">
        <v>620</v>
      </c>
      <c r="K18" s="696" t="s">
        <v>621</v>
      </c>
      <c r="L18" s="693"/>
    </row>
    <row r="19" customFormat="false" ht="12.75" hidden="false" customHeight="false" outlineLevel="0" collapsed="false">
      <c r="A19" s="315" t="s">
        <v>149</v>
      </c>
      <c r="B19" s="683" t="s">
        <v>622</v>
      </c>
      <c r="C19" s="315" t="s">
        <v>610</v>
      </c>
      <c r="D19" s="694" t="n">
        <f aca="false">SUM(E19:H19)</f>
        <v>0</v>
      </c>
      <c r="E19" s="697" t="n">
        <f aca="false">SUM(E20:E22)</f>
        <v>0</v>
      </c>
      <c r="F19" s="697" t="n">
        <f aca="false">SUM(F20:F22)</f>
        <v>0</v>
      </c>
      <c r="G19" s="697" t="n">
        <f aca="false">SUM(G20:G22)</f>
        <v>0</v>
      </c>
      <c r="H19" s="697" t="n">
        <f aca="false">SUM(H20:H22)</f>
        <v>0</v>
      </c>
      <c r="I19" s="694" t="n">
        <f aca="false">SUM(J19:K19)</f>
        <v>0</v>
      </c>
      <c r="J19" s="697" t="n">
        <f aca="false">SUM(J20:J22)</f>
        <v>0</v>
      </c>
      <c r="K19" s="697" t="n">
        <f aca="false">SUM(K20:K22)</f>
        <v>0</v>
      </c>
      <c r="L19" s="693"/>
    </row>
    <row r="20" customFormat="false" ht="12.75" hidden="false" customHeight="false" outlineLevel="0" collapsed="false">
      <c r="A20" s="315" t="s">
        <v>151</v>
      </c>
      <c r="B20" s="683" t="s">
        <v>623</v>
      </c>
      <c r="C20" s="315" t="s">
        <v>610</v>
      </c>
      <c r="D20" s="694" t="n">
        <f aca="false">SUM(E20:H20)</f>
        <v>0</v>
      </c>
      <c r="E20" s="695"/>
      <c r="F20" s="695"/>
      <c r="G20" s="695"/>
      <c r="H20" s="695"/>
      <c r="I20" s="694" t="n">
        <f aca="false">SUM(J20:K20)</f>
        <v>0</v>
      </c>
      <c r="J20" s="695"/>
      <c r="K20" s="695"/>
      <c r="L20" s="693"/>
    </row>
    <row r="21" customFormat="false" ht="12.75" hidden="false" customHeight="false" outlineLevel="0" collapsed="false">
      <c r="A21" s="315" t="s">
        <v>624</v>
      </c>
      <c r="B21" s="683" t="s">
        <v>625</v>
      </c>
      <c r="C21" s="315" t="s">
        <v>610</v>
      </c>
      <c r="D21" s="694" t="n">
        <f aca="false">SUM(E21:H21)</f>
        <v>0</v>
      </c>
      <c r="E21" s="695"/>
      <c r="F21" s="695"/>
      <c r="G21" s="695"/>
      <c r="H21" s="695"/>
      <c r="I21" s="694" t="n">
        <f aca="false">SUM(J21:K21)</f>
        <v>0</v>
      </c>
      <c r="J21" s="695"/>
      <c r="K21" s="695"/>
      <c r="L21" s="693"/>
    </row>
    <row r="22" customFormat="false" ht="12.75" hidden="false" customHeight="false" outlineLevel="0" collapsed="false">
      <c r="A22" s="315" t="s">
        <v>626</v>
      </c>
      <c r="B22" s="683" t="s">
        <v>627</v>
      </c>
      <c r="C22" s="315" t="s">
        <v>610</v>
      </c>
      <c r="D22" s="694" t="n">
        <f aca="false">SUM(E22:H22)</f>
        <v>0</v>
      </c>
      <c r="E22" s="695"/>
      <c r="F22" s="695"/>
      <c r="G22" s="695"/>
      <c r="H22" s="695"/>
      <c r="I22" s="694" t="n">
        <f aca="false">SUM(J22:K22)</f>
        <v>0</v>
      </c>
      <c r="J22" s="695"/>
      <c r="K22" s="695"/>
      <c r="L22" s="693"/>
    </row>
    <row r="23" customFormat="false" ht="12.75" hidden="false" customHeight="false" outlineLevel="0" collapsed="false">
      <c r="A23" s="315" t="s">
        <v>628</v>
      </c>
      <c r="B23" s="683" t="s">
        <v>629</v>
      </c>
      <c r="C23" s="315" t="s">
        <v>209</v>
      </c>
      <c r="D23" s="686" t="n">
        <f aca="false">IF(D17=0,0,IF((D16/D17)=0,0,SUM(D21:D22)/(D16/D17)))</f>
        <v>0</v>
      </c>
      <c r="E23" s="686" t="n">
        <f aca="false">IF(E17=0,0,IF((E16/E17)=0,0,SUM(E21:E22)/(E16/E17)))</f>
        <v>0</v>
      </c>
      <c r="F23" s="686" t="n">
        <f aca="false">IF(F17=0,0,IF((F16/F17)=0,0,SUM(F21:F22)/(F16/F17)))</f>
        <v>0</v>
      </c>
      <c r="G23" s="686" t="n">
        <f aca="false">IF(G17=0,0,IF((G16/G17)=0,0,SUM(G21:G22)/(G16/G17)))</f>
        <v>0</v>
      </c>
      <c r="H23" s="686" t="n">
        <f aca="false">IF(H17=0,0,IF((H16/H17)=0,0,SUM(H21:H22)/(H16/H17)))</f>
        <v>0</v>
      </c>
      <c r="I23" s="686" t="n">
        <f aca="false">IF(I17=0,0,IF((I16/I17)=0,0,SUM(I21:I22)/(I16/I17)))</f>
        <v>0</v>
      </c>
      <c r="J23" s="686" t="n">
        <f aca="false">IF(J17=0,0,IF((J16/J17)=0,0,SUM(J21:J22)/(J16/J17)))</f>
        <v>0</v>
      </c>
      <c r="K23" s="686" t="n">
        <f aca="false">IF(K17=0,0,IF((K16/K17)=0,0,SUM(K21:K22)/(K16/K17)))</f>
        <v>0</v>
      </c>
      <c r="L23" s="693"/>
    </row>
    <row r="24" customFormat="false" ht="12.75" hidden="false" customHeight="false" outlineLevel="0" collapsed="false">
      <c r="A24" s="315" t="s">
        <v>630</v>
      </c>
      <c r="B24" s="683" t="s">
        <v>631</v>
      </c>
      <c r="C24" s="315" t="s">
        <v>632</v>
      </c>
      <c r="D24" s="694" t="n">
        <f aca="false">SUM(E24:H24)</f>
        <v>0</v>
      </c>
      <c r="E24" s="698"/>
      <c r="F24" s="698"/>
      <c r="G24" s="698"/>
      <c r="H24" s="698"/>
      <c r="I24" s="694" t="n">
        <f aca="false">SUM(J24:K24)</f>
        <v>0</v>
      </c>
      <c r="J24" s="698"/>
      <c r="K24" s="698"/>
      <c r="L24" s="693"/>
    </row>
    <row r="25" customFormat="false" ht="12.75" hidden="false" customHeight="false" outlineLevel="0" collapsed="false">
      <c r="A25" s="315" t="s">
        <v>633</v>
      </c>
      <c r="B25" s="683" t="s">
        <v>634</v>
      </c>
      <c r="C25" s="315" t="s">
        <v>632</v>
      </c>
      <c r="D25" s="694" t="n">
        <f aca="false">SUM(E25:H25)</f>
        <v>0</v>
      </c>
      <c r="E25" s="698"/>
      <c r="F25" s="698"/>
      <c r="G25" s="698"/>
      <c r="H25" s="698"/>
      <c r="I25" s="694" t="n">
        <f aca="false">SUM(J25:K25)</f>
        <v>0</v>
      </c>
      <c r="J25" s="698"/>
      <c r="K25" s="698"/>
      <c r="L25" s="693"/>
    </row>
    <row r="26" customFormat="false" ht="12.75" hidden="false" customHeight="false" outlineLevel="0" collapsed="false">
      <c r="A26" s="315" t="s">
        <v>635</v>
      </c>
      <c r="B26" s="683" t="s">
        <v>636</v>
      </c>
      <c r="C26" s="699" t="s">
        <v>420</v>
      </c>
      <c r="D26" s="694" t="n">
        <f aca="false">SUM(E26:H26)</f>
        <v>0</v>
      </c>
      <c r="E26" s="698"/>
      <c r="F26" s="698"/>
      <c r="G26" s="698"/>
      <c r="H26" s="698"/>
      <c r="I26" s="694"/>
      <c r="J26" s="698"/>
      <c r="K26" s="698"/>
      <c r="L26" s="693"/>
    </row>
    <row r="27" customFormat="false" ht="12.75" hidden="false" customHeight="false" outlineLevel="0" collapsed="false">
      <c r="A27" s="315" t="s">
        <v>637</v>
      </c>
      <c r="B27" s="683" t="s">
        <v>638</v>
      </c>
      <c r="C27" s="699" t="s">
        <v>209</v>
      </c>
      <c r="D27" s="700" t="n">
        <f aca="false">IF(D16=0,0,IF((1-D17)=0,0,IF(D17=0,0,D19/(D16*(1-D17)/D17+D26))))</f>
        <v>0</v>
      </c>
      <c r="E27" s="700" t="n">
        <f aca="false">IF(E16=0,0,IF((1-E17)=0,0,IF(E17=0,0,E19/(E16*(1-E17)/E17+E26))))</f>
        <v>0</v>
      </c>
      <c r="F27" s="700" t="n">
        <f aca="false">IF(F16=0,0,IF((1-F17)=0,0,IF(F17=0,0,F19/(F16*(1-F17)/F17+F26))))</f>
        <v>0</v>
      </c>
      <c r="G27" s="700" t="n">
        <f aca="false">IF(G16=0,0,IF((1-G17)=0,0,IF(G17=0,0,G19/(G16*(1-G17)/G17+G26))))</f>
        <v>0</v>
      </c>
      <c r="H27" s="700" t="n">
        <f aca="false">IF(H16=0,0,IF((1-H17)=0,0,IF(H17=0,0,H19/(H16*(1-H17)/H17+H26))))</f>
        <v>0</v>
      </c>
      <c r="I27" s="700" t="n">
        <f aca="false">IF(I16=0,0,IF((1-I17)=0,0,IF(I17=0,0,I19/(I16*(1-I17)/I17+I26))))</f>
        <v>0</v>
      </c>
      <c r="J27" s="700" t="n">
        <f aca="false">IF(J16=0,0,IF((1-J17)=0,0,IF(J17=0,0,J19/(J16*(1-J17)/J17+J26))))</f>
        <v>0</v>
      </c>
      <c r="K27" s="700" t="n">
        <f aca="false">IF(K16=0,0,IF((1-K17)=0,0,IF(K17=0,0,K19/(K16*(1-K17)/K17+K26))))</f>
        <v>0</v>
      </c>
      <c r="L27" s="693"/>
    </row>
    <row r="28" customFormat="false" ht="12.75" hidden="false" customHeight="false" outlineLevel="0" collapsed="false">
      <c r="A28" s="315" t="n">
        <v>4</v>
      </c>
      <c r="B28" s="683" t="s">
        <v>639</v>
      </c>
      <c r="C28" s="699"/>
      <c r="D28" s="686"/>
      <c r="E28" s="315" t="s">
        <v>640</v>
      </c>
      <c r="F28" s="315"/>
      <c r="G28" s="315"/>
      <c r="H28" s="315"/>
      <c r="I28" s="701"/>
      <c r="J28" s="702"/>
      <c r="K28" s="702"/>
      <c r="L28" s="693"/>
    </row>
    <row r="29" customFormat="false" ht="12.75" hidden="false" customHeight="false" outlineLevel="0" collapsed="false">
      <c r="A29" s="315" t="s">
        <v>57</v>
      </c>
      <c r="B29" s="683" t="s">
        <v>641</v>
      </c>
      <c r="C29" s="699" t="s">
        <v>608</v>
      </c>
      <c r="D29" s="694" t="n">
        <f aca="false">SUM(E29:H29)</f>
        <v>0</v>
      </c>
      <c r="E29" s="695"/>
      <c r="F29" s="695"/>
      <c r="G29" s="695"/>
      <c r="H29" s="695"/>
      <c r="I29" s="701"/>
      <c r="J29" s="702"/>
      <c r="K29" s="702"/>
      <c r="L29" s="693"/>
    </row>
    <row r="30" customFormat="false" ht="12.75" hidden="false" customHeight="false" outlineLevel="0" collapsed="false">
      <c r="A30" s="315" t="s">
        <v>59</v>
      </c>
      <c r="B30" s="683" t="s">
        <v>642</v>
      </c>
      <c r="C30" s="699" t="s">
        <v>610</v>
      </c>
      <c r="D30" s="694" t="n">
        <f aca="false">SUM(E30:H30)</f>
        <v>0</v>
      </c>
      <c r="E30" s="698"/>
      <c r="F30" s="698"/>
      <c r="G30" s="698"/>
      <c r="H30" s="698"/>
      <c r="I30" s="701"/>
      <c r="J30" s="702"/>
      <c r="K30" s="702"/>
      <c r="L30" s="693"/>
    </row>
    <row r="31" customFormat="false" ht="12.75" hidden="false" customHeight="false" outlineLevel="0" collapsed="false">
      <c r="A31" s="315" t="s">
        <v>643</v>
      </c>
      <c r="B31" s="683" t="s">
        <v>644</v>
      </c>
      <c r="C31" s="699" t="s">
        <v>610</v>
      </c>
      <c r="D31" s="694" t="n">
        <f aca="false">SUM(E31:H31)</f>
        <v>0</v>
      </c>
      <c r="E31" s="698"/>
      <c r="F31" s="698"/>
      <c r="G31" s="698"/>
      <c r="H31" s="698"/>
      <c r="I31" s="701"/>
      <c r="J31" s="702"/>
      <c r="K31" s="702"/>
      <c r="L31" s="693"/>
    </row>
    <row r="32" customFormat="false" ht="12.75" hidden="false" customHeight="false" outlineLevel="0" collapsed="false">
      <c r="A32" s="315" t="s">
        <v>645</v>
      </c>
      <c r="B32" s="703" t="s">
        <v>646</v>
      </c>
      <c r="C32" s="315" t="s">
        <v>632</v>
      </c>
      <c r="D32" s="694" t="n">
        <f aca="false">SUM(E32:H32)</f>
        <v>0</v>
      </c>
      <c r="E32" s="698"/>
      <c r="F32" s="698"/>
      <c r="G32" s="698"/>
      <c r="H32" s="698"/>
      <c r="I32" s="701"/>
      <c r="J32" s="702"/>
      <c r="K32" s="702"/>
      <c r="L32" s="693"/>
    </row>
    <row r="33" customFormat="false" ht="12.75" hidden="false" customHeight="false" outlineLevel="0" collapsed="false">
      <c r="A33" s="315" t="s">
        <v>647</v>
      </c>
      <c r="B33" s="703" t="s">
        <v>648</v>
      </c>
      <c r="C33" s="315" t="s">
        <v>632</v>
      </c>
      <c r="D33" s="694" t="n">
        <f aca="false">SUM(E33:H33)</f>
        <v>0</v>
      </c>
      <c r="E33" s="698"/>
      <c r="F33" s="698"/>
      <c r="G33" s="698"/>
      <c r="H33" s="698"/>
      <c r="I33" s="701"/>
      <c r="J33" s="702"/>
      <c r="K33" s="702"/>
      <c r="L33" s="693"/>
    </row>
    <row r="34" customFormat="false" ht="14.25" hidden="false" customHeight="false" outlineLevel="0" collapsed="false">
      <c r="A34" s="315" t="s">
        <v>649</v>
      </c>
      <c r="B34" s="704" t="s">
        <v>650</v>
      </c>
      <c r="C34" s="315" t="s">
        <v>651</v>
      </c>
      <c r="D34" s="705" t="n">
        <f aca="false">IF(D29=0,0,IF(D17=0,0,IF(SUM(D16,D29)=0,0,SUM(D16/D17,D26,-D22,-D30,-D31)/SUM(D16,D29)*1000)))</f>
        <v>0</v>
      </c>
      <c r="E34" s="705" t="n">
        <f aca="false">IF(E29=0,0,IF(E17=0,0,IF(SUM(E16,E29)=0,0,SUM(E16/E17,E26,-E22,-E30,-E31)/SUM(E16,E29)*1000)))</f>
        <v>0</v>
      </c>
      <c r="F34" s="705" t="n">
        <f aca="false">IF(F29=0,0,IF(F17=0,0,IF(SUM(F16,F29)=0,0,SUM(F16/F17,F26,-F22,-F30,-F31)/SUM(F16,F29)*1000)))</f>
        <v>0</v>
      </c>
      <c r="G34" s="705" t="n">
        <f aca="false">IF(G29=0,0,IF(G17=0,0,IF(SUM(G16,G29)=0,0,SUM(G16/G17,G26,-G22,-G30,-G31)/SUM(G16,G29)*1000)))</f>
        <v>0</v>
      </c>
      <c r="H34" s="705" t="n">
        <f aca="false">IF(H29=0,0,IF(H17=0,0,IF(SUM(H16,H29)=0,0,SUM(H16/H17,H26,-H22,-H30,-H31)/SUM(H16,H29)*1000)))</f>
        <v>0</v>
      </c>
      <c r="I34" s="705" t="n">
        <f aca="false">IF(I17=0,0,IF(I16=0,0,SUM(I16/I17,I26,-I20,-I21,-I22)*860/I16))</f>
        <v>0</v>
      </c>
      <c r="J34" s="705" t="n">
        <f aca="false">IF(J17=0,0,IF(J16=0,0,SUM(J16/J17,J26,-J20,-J21,-J22)*860/J16))</f>
        <v>0</v>
      </c>
      <c r="K34" s="705" t="n">
        <f aca="false">IF(K17=0,0,IF(K16=0,0,SUM(K16/K17,K26,-K20,-K21,-K22)*860/K16))</f>
        <v>0</v>
      </c>
      <c r="L34" s="693"/>
    </row>
    <row r="35" customFormat="false" ht="12.75" hidden="false" customHeight="false" outlineLevel="0" collapsed="false">
      <c r="A35" s="449" t="n">
        <v>5</v>
      </c>
      <c r="B35" s="683" t="s">
        <v>544</v>
      </c>
      <c r="C35" s="315" t="s">
        <v>209</v>
      </c>
      <c r="D35" s="686" t="n">
        <f aca="false">IF(D17=0,0,IF(D29=0,0,IF(SUM(D16/D17,D26)=0,0,SUM(D16,D29,D22,D30:D31)/SUM(D16/D17,D26))))</f>
        <v>0</v>
      </c>
      <c r="E35" s="686" t="n">
        <f aca="false">IF(E17=0,0,IF(E29=0,0,IF(SUM(E16/E17,E26)=0,0,SUM(E16,E29,E22,E30:E31)/SUM(E16/E17,E26))))</f>
        <v>0</v>
      </c>
      <c r="F35" s="686" t="n">
        <f aca="false">IF(F17=0,0,IF(F29=0,0,IF(SUM(F16/F17,F26)=0,0,SUM(F16,F29,F22,F30:F31)/SUM(F16/F17,F26))))</f>
        <v>0</v>
      </c>
      <c r="G35" s="686" t="n">
        <f aca="false">IF(G17=0,0,IF(G29=0,0,IF(SUM(G16/G17,G26)=0,0,SUM(G16,G29,G22,G30:G31)/SUM(G16/G17,G26))))</f>
        <v>0</v>
      </c>
      <c r="H35" s="686" t="n">
        <f aca="false">IF(H17=0,0,IF(H29=0,0,IF(SUM(H16/H17,H26)=0,0,SUM(H16,H29,H22,H30:H31)/SUM(H16/H17,H26))))</f>
        <v>0</v>
      </c>
      <c r="I35" s="706" t="n">
        <f aca="false">SUM(I17,I23)</f>
        <v>0</v>
      </c>
      <c r="J35" s="686" t="n">
        <f aca="false">SUM(J17,J23)</f>
        <v>0</v>
      </c>
      <c r="K35" s="686" t="n">
        <f aca="false">SUM(K17,K23)</f>
        <v>0</v>
      </c>
      <c r="L35" s="693"/>
    </row>
    <row r="36" customFormat="false" ht="12.75" hidden="false" customHeight="false" outlineLevel="0" collapsed="false">
      <c r="A36" s="315" t="n">
        <v>6</v>
      </c>
      <c r="B36" s="683" t="s">
        <v>652</v>
      </c>
      <c r="C36" s="699"/>
      <c r="D36" s="694"/>
      <c r="E36" s="349" t="s">
        <v>653</v>
      </c>
      <c r="F36" s="349" t="s">
        <v>654</v>
      </c>
      <c r="G36" s="349" t="s">
        <v>655</v>
      </c>
      <c r="H36" s="349" t="s">
        <v>656</v>
      </c>
      <c r="L36" s="693"/>
    </row>
    <row r="37" customFormat="false" ht="12.75" hidden="false" customHeight="false" outlineLevel="0" collapsed="false">
      <c r="A37" s="315" t="s">
        <v>262</v>
      </c>
      <c r="B37" s="683" t="s">
        <v>657</v>
      </c>
      <c r="C37" s="699" t="s">
        <v>610</v>
      </c>
      <c r="D37" s="694" t="n">
        <f aca="false">SUM(E37:H37)</f>
        <v>0</v>
      </c>
      <c r="E37" s="698"/>
      <c r="F37" s="698"/>
      <c r="G37" s="698"/>
      <c r="H37" s="698"/>
      <c r="L37" s="693"/>
    </row>
    <row r="38" customFormat="false" ht="12.75" hidden="false" customHeight="false" outlineLevel="0" collapsed="false">
      <c r="A38" s="315" t="s">
        <v>264</v>
      </c>
      <c r="B38" s="683" t="s">
        <v>658</v>
      </c>
      <c r="C38" s="699" t="s">
        <v>632</v>
      </c>
      <c r="D38" s="694" t="n">
        <f aca="false">SUM(E38:H38)</f>
        <v>0</v>
      </c>
      <c r="E38" s="698"/>
      <c r="F38" s="698"/>
      <c r="G38" s="698"/>
      <c r="H38" s="698"/>
      <c r="L38" s="693"/>
    </row>
    <row r="39" customFormat="false" ht="12.75" hidden="false" customHeight="false" outlineLevel="0" collapsed="false">
      <c r="A39" s="315" t="s">
        <v>659</v>
      </c>
      <c r="B39" s="707" t="s">
        <v>660</v>
      </c>
      <c r="C39" s="699" t="s">
        <v>209</v>
      </c>
      <c r="D39" s="686" t="n">
        <f aca="false">IF(D37=0,0,SUMPRODUCT(E37:H37,E39:H39)/D37)</f>
        <v>0</v>
      </c>
      <c r="E39" s="687"/>
      <c r="F39" s="687"/>
      <c r="G39" s="687"/>
      <c r="H39" s="687"/>
      <c r="L39" s="693"/>
    </row>
    <row r="40" customFormat="false" ht="12.75" hidden="false" customHeight="false" outlineLevel="0" collapsed="false">
      <c r="A40" s="315" t="n">
        <v>7</v>
      </c>
      <c r="B40" s="683" t="s">
        <v>661</v>
      </c>
      <c r="C40" s="699"/>
      <c r="D40" s="686"/>
      <c r="E40" s="315" t="s">
        <v>662</v>
      </c>
      <c r="F40" s="315" t="s">
        <v>663</v>
      </c>
      <c r="G40" s="315" t="s">
        <v>664</v>
      </c>
      <c r="H40" s="315" t="s">
        <v>665</v>
      </c>
      <c r="L40" s="693"/>
    </row>
    <row r="41" customFormat="false" ht="12.75" hidden="false" customHeight="false" outlineLevel="0" collapsed="false">
      <c r="A41" s="315" t="s">
        <v>268</v>
      </c>
      <c r="B41" s="707" t="s">
        <v>666</v>
      </c>
      <c r="C41" s="699" t="s">
        <v>608</v>
      </c>
      <c r="D41" s="694" t="n">
        <f aca="false">SUM(E41:H41)</f>
        <v>0</v>
      </c>
      <c r="E41" s="695"/>
      <c r="F41" s="695"/>
      <c r="G41" s="695"/>
      <c r="H41" s="695"/>
      <c r="L41" s="693"/>
    </row>
    <row r="42" customFormat="false" ht="12.75" hidden="false" customHeight="false" outlineLevel="0" collapsed="false">
      <c r="A42" s="315" t="s">
        <v>271</v>
      </c>
      <c r="B42" s="683" t="s">
        <v>642</v>
      </c>
      <c r="C42" s="699" t="s">
        <v>610</v>
      </c>
      <c r="D42" s="694" t="n">
        <f aca="false">SUM(E42:H42)</f>
        <v>0</v>
      </c>
      <c r="E42" s="698"/>
      <c r="F42" s="698"/>
      <c r="G42" s="698"/>
      <c r="H42" s="698"/>
      <c r="L42" s="693"/>
    </row>
    <row r="43" customFormat="false" ht="12.75" hidden="false" customHeight="false" outlineLevel="0" collapsed="false">
      <c r="A43" s="315" t="s">
        <v>274</v>
      </c>
      <c r="B43" s="683" t="s">
        <v>644</v>
      </c>
      <c r="C43" s="699" t="s">
        <v>610</v>
      </c>
      <c r="D43" s="694" t="n">
        <f aca="false">SUM(E43:H43)</f>
        <v>0</v>
      </c>
      <c r="E43" s="698"/>
      <c r="F43" s="698"/>
      <c r="G43" s="698"/>
      <c r="H43" s="698"/>
      <c r="L43" s="693"/>
    </row>
    <row r="44" customFormat="false" ht="12.75" hidden="false" customHeight="false" outlineLevel="0" collapsed="false">
      <c r="A44" s="315" t="s">
        <v>667</v>
      </c>
      <c r="B44" s="703" t="s">
        <v>646</v>
      </c>
      <c r="C44" s="315" t="s">
        <v>632</v>
      </c>
      <c r="D44" s="694" t="n">
        <f aca="false">SUM(E44:H44)</f>
        <v>0</v>
      </c>
      <c r="E44" s="698"/>
      <c r="F44" s="698"/>
      <c r="G44" s="698"/>
      <c r="H44" s="698"/>
      <c r="L44" s="693"/>
    </row>
    <row r="45" customFormat="false" ht="12.75" hidden="false" customHeight="false" outlineLevel="0" collapsed="false">
      <c r="A45" s="315" t="s">
        <v>668</v>
      </c>
      <c r="B45" s="703" t="s">
        <v>648</v>
      </c>
      <c r="C45" s="315" t="s">
        <v>632</v>
      </c>
      <c r="D45" s="694" t="n">
        <f aca="false">SUM(E45:H45)</f>
        <v>0</v>
      </c>
      <c r="E45" s="698"/>
      <c r="F45" s="698"/>
      <c r="G45" s="698"/>
      <c r="H45" s="698"/>
      <c r="L45" s="693"/>
    </row>
    <row r="46" customFormat="false" ht="14.25" hidden="false" customHeight="false" outlineLevel="0" collapsed="false">
      <c r="A46" s="315" t="s">
        <v>669</v>
      </c>
      <c r="B46" s="704" t="s">
        <v>650</v>
      </c>
      <c r="C46" s="315" t="s">
        <v>651</v>
      </c>
      <c r="D46" s="705" t="n">
        <f aca="false">IF(D41=0,0,IF($D$17=0,0,IF(D39=0,0,SUM($D$16/$D$17,D26,-$D$22,D37/D39,-D42,-D43)*860/SUM($D$16,D41))))</f>
        <v>0</v>
      </c>
      <c r="E46" s="705" t="n">
        <f aca="false">IF(E41=0,0,IF($E$17=0,0,IF(COUNT($E$37:$H$37)=0,0,IF(E39=0,0,SUM(($E$16/$E$17-$E$22)/COUNT($E$37:$H$37),E37/E39,-E42,-E43)*860/SUM($E$16,E41)))))</f>
        <v>0</v>
      </c>
      <c r="F46" s="705" t="n">
        <f aca="false">IF(F41=0,0,IF($E$17=0,0,IF(COUNT($E$37:$H$37)=0,0,IF(F39=0,0,SUM(($E$16/$E$17-$E$22)/COUNT($E$37:$H$37),F37/F39,-F42,-F43)*860/SUM($E$16,F41)))))</f>
        <v>0</v>
      </c>
      <c r="G46" s="705" t="n">
        <f aca="false">IF(G41=0,0,IF($E$17=0,0,IF(COUNT($E$37:$H$37)=0,0,IF(G39=0,0,SUM(($E$16/$E$17-$E$22)/COUNT($E$37:$H$37),G37/G39,-G42,-G43)*860/SUM($E$16,G41)))))</f>
        <v>0</v>
      </c>
      <c r="H46" s="705" t="n">
        <f aca="false">IF(H41=0,0,IF($E$17=0,0,IF(COUNT($E$37:$H$37)=0,0,IF(H39=0,0,SUM(($E$16/$E$17-$E$22)/COUNT($E$37:$H$37),H37/H39,-H42,-H43)*860/SUM($E$16,H41)))))</f>
        <v>0</v>
      </c>
      <c r="L46" s="693"/>
    </row>
    <row r="47" customFormat="false" ht="12.75" hidden="false" customHeight="false" outlineLevel="0" collapsed="false">
      <c r="A47" s="315" t="n">
        <v>8</v>
      </c>
      <c r="B47" s="683" t="s">
        <v>544</v>
      </c>
      <c r="C47" s="315" t="s">
        <v>209</v>
      </c>
      <c r="D47" s="686" t="n">
        <f aca="false">IF(D37=0,0,IF(D39=0,0,SUM(D41:D43)/(D37/D39)))</f>
        <v>0</v>
      </c>
      <c r="E47" s="686" t="n">
        <f aca="false">IF(E37=0,0,IF(E39=0,0,SUM(E41:E43)/(E37/E39)))</f>
        <v>0</v>
      </c>
      <c r="F47" s="686" t="n">
        <f aca="false">IF(F37=0,0,IF(F39=0,0,SUM(F41:F43)/(F37/F39)))</f>
        <v>0</v>
      </c>
      <c r="G47" s="686" t="n">
        <f aca="false">IF(G37=0,0,IF(G39=0,0,SUM(G41:G43)/(G37/G39)))</f>
        <v>0</v>
      </c>
      <c r="H47" s="686" t="n">
        <f aca="false">IF(H37=0,0,IF(H39=0,0,SUM(H41:H43)/(H37/H39)))</f>
        <v>0</v>
      </c>
      <c r="L47" s="693"/>
    </row>
    <row r="48" customFormat="false" ht="12.75" hidden="false" customHeight="false" outlineLevel="0" collapsed="false"/>
    <row r="49" customFormat="false" ht="12.75" hidden="false" customHeight="false" outlineLevel="0" collapsed="false">
      <c r="B49" s="210" t="s">
        <v>670</v>
      </c>
      <c r="C49" s="210"/>
      <c r="D49" s="210"/>
      <c r="E49" s="210"/>
      <c r="F49" s="210"/>
      <c r="G49" s="210"/>
      <c r="H49" s="210"/>
      <c r="I49" s="210"/>
      <c r="J49" s="210"/>
      <c r="K49" s="210"/>
    </row>
    <row r="50" customFormat="false" ht="12.75" hidden="false" customHeight="false" outlineLevel="0" collapsed="false"/>
    <row r="51" customFormat="false" ht="12.75" hidden="false" customHeight="false" outlineLevel="0" collapsed="false">
      <c r="A51" s="680" t="s">
        <v>22</v>
      </c>
      <c r="B51" s="449" t="s">
        <v>599</v>
      </c>
      <c r="C51" s="708"/>
      <c r="D51" s="709" t="s">
        <v>671</v>
      </c>
      <c r="E51" s="709"/>
      <c r="F51" s="709"/>
      <c r="G51" s="709"/>
      <c r="H51" s="709"/>
      <c r="I51" s="709"/>
      <c r="J51" s="709"/>
      <c r="K51" s="709"/>
    </row>
    <row r="52" customFormat="false" ht="12.75" hidden="false" customHeight="false" outlineLevel="0" collapsed="false">
      <c r="A52" s="315" t="n">
        <v>3</v>
      </c>
      <c r="B52" s="710" t="s">
        <v>672</v>
      </c>
      <c r="C52" s="315" t="s">
        <v>673</v>
      </c>
      <c r="D52" s="459" t="s">
        <v>27</v>
      </c>
      <c r="E52" s="315" t="s">
        <v>674</v>
      </c>
      <c r="F52" s="315" t="s">
        <v>675</v>
      </c>
      <c r="G52" s="315" t="s">
        <v>676</v>
      </c>
      <c r="H52" s="315" t="s">
        <v>677</v>
      </c>
      <c r="I52" s="315" t="s">
        <v>678</v>
      </c>
      <c r="J52" s="315" t="s">
        <v>679</v>
      </c>
      <c r="K52" s="315" t="s">
        <v>680</v>
      </c>
    </row>
    <row r="53" customFormat="false" ht="12.75" hidden="false" customHeight="false" outlineLevel="0" collapsed="false">
      <c r="A53" s="315" t="s">
        <v>149</v>
      </c>
      <c r="B53" s="704" t="s">
        <v>681</v>
      </c>
      <c r="C53" s="315"/>
      <c r="D53" s="363"/>
      <c r="E53" s="711"/>
      <c r="F53" s="711"/>
      <c r="G53" s="711"/>
      <c r="H53" s="711"/>
      <c r="I53" s="711"/>
      <c r="J53" s="711"/>
      <c r="K53" s="711"/>
    </row>
    <row r="54" customFormat="false" ht="12.75" hidden="false" customHeight="false" outlineLevel="0" collapsed="false">
      <c r="A54" s="315" t="s">
        <v>151</v>
      </c>
      <c r="B54" s="704" t="s">
        <v>682</v>
      </c>
      <c r="C54" s="315" t="s">
        <v>632</v>
      </c>
      <c r="D54" s="321" t="n">
        <f aca="false">SUM(E54:K54)</f>
        <v>0</v>
      </c>
      <c r="E54" s="712"/>
      <c r="F54" s="712"/>
      <c r="G54" s="712"/>
      <c r="H54" s="712"/>
      <c r="I54" s="712"/>
      <c r="J54" s="712"/>
      <c r="K54" s="712"/>
    </row>
    <row r="55" customFormat="false" ht="12.75" hidden="false" customHeight="false" outlineLevel="0" collapsed="false">
      <c r="A55" s="315" t="s">
        <v>624</v>
      </c>
      <c r="B55" s="704" t="s">
        <v>683</v>
      </c>
      <c r="C55" s="315" t="s">
        <v>525</v>
      </c>
      <c r="D55" s="363"/>
      <c r="E55" s="712"/>
      <c r="F55" s="712"/>
      <c r="G55" s="712"/>
      <c r="H55" s="712"/>
      <c r="I55" s="712"/>
      <c r="J55" s="712"/>
      <c r="K55" s="712"/>
    </row>
    <row r="56" customFormat="false" ht="12.75" hidden="false" customHeight="false" outlineLevel="0" collapsed="false">
      <c r="A56" s="315" t="s">
        <v>626</v>
      </c>
      <c r="B56" s="704" t="s">
        <v>684</v>
      </c>
      <c r="C56" s="315" t="s">
        <v>525</v>
      </c>
      <c r="D56" s="363"/>
      <c r="E56" s="712"/>
      <c r="F56" s="712"/>
      <c r="G56" s="712"/>
      <c r="H56" s="712"/>
      <c r="I56" s="712"/>
      <c r="J56" s="712"/>
      <c r="K56" s="712"/>
    </row>
    <row r="57" customFormat="false" ht="12.75" hidden="false" customHeight="false" outlineLevel="0" collapsed="false">
      <c r="A57" s="315" t="s">
        <v>628</v>
      </c>
      <c r="B57" s="704" t="s">
        <v>609</v>
      </c>
      <c r="C57" s="315" t="s">
        <v>420</v>
      </c>
      <c r="D57" s="321" t="n">
        <f aca="false">SUM(E57:K57)</f>
        <v>0</v>
      </c>
      <c r="E57" s="459" t="n">
        <f aca="false">ROUND(E54*(E55-E56)/3600,3)</f>
        <v>0</v>
      </c>
      <c r="F57" s="459" t="n">
        <f aca="false">ROUND(F54*(F55-F56)/3600,3)</f>
        <v>0</v>
      </c>
      <c r="G57" s="459" t="n">
        <f aca="false">ROUND(G54*(G55-G56)/3600,3)</f>
        <v>0</v>
      </c>
      <c r="H57" s="459" t="n">
        <f aca="false">ROUND(H54*(H55-H56)/3600,3)</f>
        <v>0</v>
      </c>
      <c r="I57" s="459" t="n">
        <f aca="false">ROUND(I54*(I55-I56)/3600,3)</f>
        <v>0</v>
      </c>
      <c r="J57" s="459" t="n">
        <f aca="false">ROUND(J54*(J55-J56)/3600,3)</f>
        <v>0</v>
      </c>
      <c r="K57" s="459" t="n">
        <f aca="false">ROUND(K54*(K55-K56)/3600,3)</f>
        <v>0</v>
      </c>
    </row>
    <row r="58" customFormat="false" ht="12.75" hidden="false" customHeight="false" outlineLevel="0" collapsed="false">
      <c r="A58" s="315" t="s">
        <v>630</v>
      </c>
      <c r="B58" s="691" t="s">
        <v>685</v>
      </c>
      <c r="C58" s="315" t="s">
        <v>610</v>
      </c>
      <c r="D58" s="321" t="n">
        <f aca="false">SUM(E58:K58)</f>
        <v>0</v>
      </c>
      <c r="E58" s="685"/>
      <c r="F58" s="685"/>
      <c r="G58" s="685"/>
      <c r="H58" s="685"/>
      <c r="I58" s="685"/>
      <c r="J58" s="685"/>
      <c r="K58" s="685"/>
    </row>
    <row r="59" customFormat="false" ht="12.75" hidden="false" customHeight="false" outlineLevel="0" collapsed="false">
      <c r="A59" s="315" t="s">
        <v>633</v>
      </c>
      <c r="B59" s="683" t="s">
        <v>686</v>
      </c>
      <c r="C59" s="315" t="s">
        <v>209</v>
      </c>
      <c r="D59" s="686" t="n">
        <f aca="false">IF(D58=0,0,SUMPRODUCT(E59:K59,E58:K58)/D58)</f>
        <v>0</v>
      </c>
      <c r="E59" s="687"/>
      <c r="F59" s="687"/>
      <c r="G59" s="687"/>
      <c r="H59" s="687"/>
      <c r="I59" s="687"/>
      <c r="J59" s="687"/>
      <c r="K59" s="687"/>
    </row>
    <row r="60" customFormat="false" ht="12.75" hidden="false" customHeight="false" outlineLevel="0" collapsed="false">
      <c r="A60" s="315" t="n">
        <v>4</v>
      </c>
      <c r="B60" s="710" t="s">
        <v>687</v>
      </c>
      <c r="C60" s="315"/>
      <c r="D60" s="363"/>
      <c r="E60" s="315" t="s">
        <v>662</v>
      </c>
      <c r="F60" s="315" t="s">
        <v>663</v>
      </c>
      <c r="G60" s="315" t="s">
        <v>664</v>
      </c>
      <c r="H60" s="315" t="s">
        <v>665</v>
      </c>
      <c r="I60" s="315" t="s">
        <v>688</v>
      </c>
      <c r="J60" s="315" t="s">
        <v>689</v>
      </c>
      <c r="K60" s="315" t="s">
        <v>690</v>
      </c>
    </row>
    <row r="61" customFormat="false" ht="12.75" hidden="false" customHeight="false" outlineLevel="0" collapsed="false">
      <c r="A61" s="315" t="s">
        <v>57</v>
      </c>
      <c r="B61" s="704" t="s">
        <v>681</v>
      </c>
      <c r="C61" s="345"/>
      <c r="D61" s="363"/>
      <c r="E61" s="713"/>
      <c r="F61" s="714"/>
      <c r="G61" s="714"/>
      <c r="H61" s="714"/>
      <c r="I61" s="714"/>
      <c r="J61" s="714"/>
      <c r="K61" s="714"/>
    </row>
    <row r="62" customFormat="false" ht="12.75" hidden="false" customHeight="false" outlineLevel="0" collapsed="false">
      <c r="A62" s="315" t="s">
        <v>59</v>
      </c>
      <c r="B62" s="707" t="s">
        <v>666</v>
      </c>
      <c r="C62" s="699" t="s">
        <v>608</v>
      </c>
      <c r="D62" s="694" t="n">
        <f aca="false">SUM(E62:G62)</f>
        <v>0</v>
      </c>
      <c r="E62" s="695"/>
      <c r="F62" s="695"/>
      <c r="G62" s="695"/>
      <c r="H62" s="695"/>
      <c r="I62" s="695"/>
      <c r="J62" s="695"/>
      <c r="K62" s="695"/>
      <c r="L62" s="693"/>
    </row>
    <row r="63" customFormat="false" ht="12.75" hidden="false" customHeight="false" outlineLevel="0" collapsed="false">
      <c r="A63" s="315" t="s">
        <v>643</v>
      </c>
      <c r="B63" s="683" t="s">
        <v>642</v>
      </c>
      <c r="C63" s="699" t="s">
        <v>610</v>
      </c>
      <c r="D63" s="694" t="n">
        <f aca="false">SUM(E63:G63)</f>
        <v>0</v>
      </c>
      <c r="E63" s="698"/>
      <c r="F63" s="698"/>
      <c r="G63" s="698"/>
      <c r="H63" s="698"/>
      <c r="I63" s="698"/>
      <c r="J63" s="698"/>
      <c r="K63" s="698"/>
      <c r="L63" s="693"/>
    </row>
    <row r="64" customFormat="false" ht="12.75" hidden="false" customHeight="false" outlineLevel="0" collapsed="false">
      <c r="A64" s="315" t="s">
        <v>645</v>
      </c>
      <c r="B64" s="683" t="s">
        <v>644</v>
      </c>
      <c r="C64" s="699" t="s">
        <v>610</v>
      </c>
      <c r="D64" s="694" t="n">
        <f aca="false">SUM(E64:G64)</f>
        <v>0</v>
      </c>
      <c r="E64" s="698"/>
      <c r="F64" s="698"/>
      <c r="G64" s="698"/>
      <c r="H64" s="698"/>
      <c r="I64" s="698"/>
      <c r="J64" s="698"/>
      <c r="K64" s="698"/>
      <c r="L64" s="693"/>
    </row>
    <row r="65" customFormat="false" ht="12.75" hidden="false" customHeight="false" outlineLevel="0" collapsed="false">
      <c r="A65" s="315" t="s">
        <v>647</v>
      </c>
      <c r="B65" s="703" t="s">
        <v>646</v>
      </c>
      <c r="C65" s="315" t="s">
        <v>632</v>
      </c>
      <c r="D65" s="694" t="n">
        <f aca="false">SUM(E65:G65)</f>
        <v>0</v>
      </c>
      <c r="E65" s="698"/>
      <c r="F65" s="698"/>
      <c r="G65" s="698"/>
      <c r="H65" s="698"/>
      <c r="I65" s="698"/>
      <c r="J65" s="698"/>
      <c r="K65" s="698"/>
      <c r="L65" s="693"/>
    </row>
    <row r="66" customFormat="false" ht="12.75" hidden="false" customHeight="false" outlineLevel="0" collapsed="false">
      <c r="A66" s="315" t="s">
        <v>649</v>
      </c>
      <c r="B66" s="703" t="s">
        <v>648</v>
      </c>
      <c r="C66" s="315" t="s">
        <v>632</v>
      </c>
      <c r="D66" s="694" t="n">
        <f aca="false">SUM(E66:G66)</f>
        <v>0</v>
      </c>
      <c r="E66" s="698"/>
      <c r="F66" s="698"/>
      <c r="G66" s="698"/>
      <c r="H66" s="698"/>
      <c r="I66" s="698"/>
      <c r="J66" s="698"/>
      <c r="K66" s="698"/>
      <c r="L66" s="693"/>
    </row>
    <row r="67" customFormat="false" ht="14.25" hidden="false" customHeight="false" outlineLevel="0" collapsed="false">
      <c r="A67" s="315" t="s">
        <v>691</v>
      </c>
      <c r="B67" s="704" t="s">
        <v>650</v>
      </c>
      <c r="C67" s="315" t="s">
        <v>651</v>
      </c>
      <c r="D67" s="363" t="n">
        <f aca="false">IF(D62=0,0,SUMPRODUCT(E67:K67,E62:K62)/D62)</f>
        <v>0</v>
      </c>
      <c r="E67" s="712"/>
      <c r="F67" s="712"/>
      <c r="G67" s="712"/>
      <c r="H67" s="712"/>
      <c r="I67" s="712"/>
      <c r="J67" s="712"/>
      <c r="K67" s="712"/>
    </row>
    <row r="68" customFormat="false" ht="12.75" hidden="false" customHeight="false" outlineLevel="0" collapsed="false">
      <c r="A68" s="315" t="n">
        <v>5</v>
      </c>
      <c r="B68" s="683" t="s">
        <v>544</v>
      </c>
      <c r="C68" s="315" t="s">
        <v>209</v>
      </c>
      <c r="D68" s="686" t="n">
        <f aca="false">IF(D59=0,0,IF(D58=0,0,SUM(D62:D64)/(D58/D59)))</f>
        <v>0</v>
      </c>
      <c r="E68" s="686" t="n">
        <f aca="false">IF(E59=0,0,IF(E58=0,0,SUM(E62:E64)/(E58/E59)))</f>
        <v>0</v>
      </c>
      <c r="F68" s="686" t="n">
        <f aca="false">IF(F59=0,0,IF(F58=0,0,SUM(F62:F64)/(F58/F59)))</f>
        <v>0</v>
      </c>
      <c r="G68" s="686" t="n">
        <f aca="false">IF(G59=0,0,IF(G58=0,0,SUM(G62:G64)/(G58/G59)))</f>
        <v>0</v>
      </c>
      <c r="H68" s="686" t="n">
        <f aca="false">IF(H59=0,0,IF(H58=0,0,SUM(H62:H64)/(H58/H59)))</f>
        <v>0</v>
      </c>
      <c r="I68" s="686" t="n">
        <f aca="false">IF(I59=0,0,IF(I58=0,0,SUM(I62:I64)/(I58/I59)))</f>
        <v>0</v>
      </c>
      <c r="J68" s="686" t="n">
        <f aca="false">IF(J59=0,0,IF(J58=0,0,SUM(J62:J64)/(J58/J59)))</f>
        <v>0</v>
      </c>
      <c r="K68" s="686" t="n">
        <f aca="false">IF(K59=0,0,IF(K58=0,0,SUM(K62:K64)/(K58/K59)))</f>
        <v>0</v>
      </c>
      <c r="L68" s="693"/>
    </row>
    <row r="69" customFormat="false" ht="12.75" hidden="false" customHeight="false" outlineLevel="0" collapsed="false"/>
    <row r="70" customFormat="false" ht="12.75" hidden="false" customHeight="false" outlineLevel="0" collapsed="false">
      <c r="B70" s="715"/>
      <c r="K70" s="716"/>
    </row>
    <row r="71" customFormat="false" ht="12.75" hidden="false" customHeight="false" outlineLevel="0" collapsed="false">
      <c r="B71" s="715"/>
      <c r="F71" s="717"/>
      <c r="G71" s="718"/>
      <c r="H71" s="719"/>
      <c r="I71" s="720"/>
      <c r="J71" s="721"/>
      <c r="K71" s="720"/>
    </row>
    <row r="72" customFormat="false" ht="12.75" hidden="false" customHeight="false" outlineLevel="0" collapsed="false">
      <c r="A72" s="0"/>
      <c r="B72" s="715"/>
      <c r="C72" s="0"/>
      <c r="D72" s="0"/>
      <c r="E72" s="0"/>
      <c r="F72" s="0"/>
      <c r="G72" s="0"/>
      <c r="H72" s="0"/>
      <c r="I72" s="0"/>
      <c r="J72" s="0"/>
      <c r="K72" s="722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715"/>
      <c r="F73" s="717"/>
      <c r="G73" s="354"/>
      <c r="J73" s="721"/>
      <c r="K73" s="716"/>
    </row>
    <row r="74" customFormat="false" ht="12.75" hidden="false" customHeight="false" outlineLevel="0" collapsed="false">
      <c r="B74" s="723"/>
      <c r="K74" s="724"/>
    </row>
    <row r="75" customFormat="false" ht="12.75" hidden="false" customHeight="false" outlineLevel="0" collapsed="false">
      <c r="B75" s="723"/>
      <c r="K75" s="724"/>
    </row>
    <row r="76" customFormat="false" ht="12.75" hidden="false" customHeight="false" outlineLevel="0" collapsed="false">
      <c r="B76" s="723"/>
      <c r="K76" s="724"/>
    </row>
    <row r="77" customFormat="false" ht="12.75" hidden="false" customHeight="false" outlineLevel="0" collapsed="false"/>
    <row r="78" customFormat="false" ht="12.75" hidden="false" customHeight="false" outlineLevel="0" collapsed="false">
      <c r="B78" s="208" t="str">
        <f aca="false">'[3]Разходи-Произв.'!$A$79</f>
        <v>Гл. счетоводител:</v>
      </c>
      <c r="G78" s="725" t="str">
        <f aca="false">'[3]Разходи-Произв.'!$E$79</f>
        <v>Изп. директор:</v>
      </c>
      <c r="I78" s="318"/>
      <c r="J78" s="318"/>
    </row>
    <row r="79" customFormat="false" ht="12.75" hidden="false" customHeight="false" outlineLevel="0" collapsed="false">
      <c r="C79" s="726" t="n">
        <f aca="false">Разходи!$B$93</f>
        <v>0</v>
      </c>
      <c r="G79" s="318"/>
      <c r="H79" s="318" t="n">
        <f aca="false">Разходи!$F$93</f>
        <v>0</v>
      </c>
      <c r="I79" s="318"/>
      <c r="J79" s="318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8.84765625" defaultRowHeight="12.75" zeroHeight="true" outlineLevelRow="0" outlineLevelCol="0"/>
  <cols>
    <col collapsed="false" customWidth="true" hidden="false" outlineLevel="0" max="1" min="1" style="204" width="3.56"/>
    <col collapsed="false" customWidth="true" hidden="false" outlineLevel="0" max="2" min="2" style="204" width="28.56"/>
    <col collapsed="false" customWidth="true" hidden="false" outlineLevel="0" max="3" min="3" style="204" width="7.85"/>
    <col collapsed="false" customWidth="true" hidden="false" outlineLevel="0" max="10" min="4" style="204" width="9.56"/>
    <col collapsed="false" customWidth="true" hidden="false" outlineLevel="0" max="12" min="11" style="204" width="8.56"/>
    <col collapsed="false" customWidth="false" hidden="false" outlineLevel="0" max="13" min="13" style="204" width="8.85"/>
    <col collapsed="false" customWidth="false" hidden="true" outlineLevel="0" max="257" min="14" style="204" width="8.85"/>
  </cols>
  <sheetData>
    <row r="1" customFormat="false" ht="12.75" hidden="false" customHeight="true" outlineLevel="0" collapsed="false">
      <c r="A1" s="205" t="n">
        <v>2</v>
      </c>
      <c r="B1" s="727" t="s">
        <v>692</v>
      </c>
      <c r="C1" s="727"/>
      <c r="D1" s="727"/>
      <c r="E1" s="727"/>
      <c r="F1" s="727"/>
      <c r="G1" s="727"/>
      <c r="H1" s="727"/>
      <c r="I1" s="727"/>
      <c r="J1" s="727"/>
      <c r="K1" s="728"/>
      <c r="L1" s="208" t="s">
        <v>693</v>
      </c>
    </row>
    <row r="2" customFormat="false" ht="12.75" hidden="false" customHeight="true" outlineLevel="0" collapsed="false">
      <c r="B2" s="727" t="str">
        <f aca="false">'ТИП-ПРОИЗ'!B3</f>
        <v>"Оранжерии Гимел" АД - ТЕЦ 200 дка</v>
      </c>
      <c r="C2" s="727"/>
      <c r="D2" s="727"/>
      <c r="E2" s="727"/>
      <c r="F2" s="727"/>
      <c r="G2" s="727"/>
      <c r="H2" s="727"/>
      <c r="I2" s="727"/>
      <c r="J2" s="727"/>
      <c r="K2" s="728"/>
      <c r="L2" s="728"/>
    </row>
    <row r="3" customFormat="false" ht="12.75" hidden="false" customHeight="true" outlineLevel="0" collapsed="false">
      <c r="B3" s="729"/>
      <c r="C3" s="729"/>
      <c r="D3" s="729"/>
      <c r="E3" s="729"/>
      <c r="F3" s="729"/>
      <c r="G3" s="729"/>
      <c r="H3" s="729"/>
      <c r="I3" s="729"/>
      <c r="J3" s="729"/>
      <c r="K3" s="729"/>
      <c r="L3" s="729"/>
    </row>
    <row r="4" customFormat="false" ht="12.75" hidden="false" customHeight="true" outlineLevel="0" collapsed="false">
      <c r="B4" s="729" t="s">
        <v>694</v>
      </c>
      <c r="C4" s="729"/>
      <c r="D4" s="729"/>
      <c r="E4" s="729"/>
      <c r="F4" s="729"/>
      <c r="G4" s="729"/>
      <c r="H4" s="729"/>
      <c r="I4" s="729"/>
      <c r="J4" s="729"/>
      <c r="K4" s="728"/>
      <c r="L4" s="728"/>
    </row>
    <row r="5" customFormat="false" ht="12.75" hidden="false" customHeight="true" outlineLevel="0" collapsed="false"/>
    <row r="6" customFormat="false" ht="12.75" hidden="false" customHeight="true" outlineLevel="0" collapsed="false">
      <c r="A6" s="730" t="n">
        <f aca="false">'ТИП-ПРОИЗ'!$B$5</f>
        <v>7.202</v>
      </c>
      <c r="B6" s="730"/>
      <c r="C6" s="730"/>
      <c r="D6" s="731" t="s">
        <v>695</v>
      </c>
      <c r="E6" s="731"/>
      <c r="F6" s="731"/>
      <c r="G6" s="731"/>
      <c r="H6" s="731"/>
      <c r="I6" s="731"/>
      <c r="J6" s="731"/>
      <c r="K6" s="731"/>
      <c r="L6" s="731"/>
    </row>
    <row r="7" customFormat="false" ht="12.75" hidden="false" customHeight="true" outlineLevel="0" collapsed="false">
      <c r="A7" s="732" t="n">
        <v>1</v>
      </c>
      <c r="B7" s="733" t="s">
        <v>696</v>
      </c>
      <c r="C7" s="449" t="s">
        <v>598</v>
      </c>
      <c r="D7" s="205" t="s">
        <v>27</v>
      </c>
      <c r="E7" s="732" t="s">
        <v>697</v>
      </c>
      <c r="F7" s="732" t="s">
        <v>698</v>
      </c>
      <c r="G7" s="732" t="s">
        <v>699</v>
      </c>
      <c r="H7" s="732" t="s">
        <v>700</v>
      </c>
      <c r="I7" s="732" t="s">
        <v>701</v>
      </c>
      <c r="J7" s="732" t="s">
        <v>702</v>
      </c>
      <c r="K7" s="732" t="s">
        <v>703</v>
      </c>
      <c r="L7" s="732" t="s">
        <v>704</v>
      </c>
    </row>
    <row r="8" customFormat="false" ht="12.75" hidden="false" customHeight="true" outlineLevel="0" collapsed="false">
      <c r="A8" s="734" t="s">
        <v>42</v>
      </c>
      <c r="B8" s="735" t="n">
        <f aca="false">'ТИП-ПРОИЗ'!E6</f>
        <v>2020</v>
      </c>
      <c r="C8" s="734" t="s">
        <v>705</v>
      </c>
      <c r="D8" s="736" t="n">
        <f aca="false">SUM(E8:K8)</f>
        <v>0</v>
      </c>
      <c r="E8" s="737"/>
      <c r="F8" s="737"/>
      <c r="G8" s="737"/>
      <c r="H8" s="737"/>
      <c r="I8" s="737"/>
      <c r="J8" s="737"/>
      <c r="K8" s="737"/>
      <c r="L8" s="737"/>
    </row>
    <row r="9" customFormat="false" ht="12.75" hidden="false" customHeight="true" outlineLevel="0" collapsed="false">
      <c r="A9" s="734" t="s">
        <v>44</v>
      </c>
      <c r="B9" s="738" t="s">
        <v>685</v>
      </c>
      <c r="C9" s="734" t="s">
        <v>610</v>
      </c>
      <c r="D9" s="736" t="n">
        <f aca="false">SUM(E9:K9)</f>
        <v>0</v>
      </c>
      <c r="E9" s="739"/>
      <c r="F9" s="739"/>
      <c r="G9" s="739"/>
      <c r="H9" s="739"/>
      <c r="I9" s="739"/>
      <c r="J9" s="739"/>
      <c r="K9" s="739"/>
      <c r="L9" s="739"/>
    </row>
    <row r="10" customFormat="false" ht="12.75" hidden="false" customHeight="true" outlineLevel="0" collapsed="false">
      <c r="A10" s="734" t="s">
        <v>47</v>
      </c>
      <c r="B10" s="740" t="s">
        <v>686</v>
      </c>
      <c r="C10" s="734" t="s">
        <v>209</v>
      </c>
      <c r="D10" s="741" t="n">
        <f aca="false">IF(D9=0,0,SUMPRODUCT(E9:K9,E10:K10)/D9)</f>
        <v>0</v>
      </c>
      <c r="E10" s="742"/>
      <c r="F10" s="742"/>
      <c r="G10" s="742"/>
      <c r="H10" s="742"/>
      <c r="I10" s="742"/>
      <c r="J10" s="742"/>
      <c r="K10" s="742"/>
      <c r="L10" s="742"/>
    </row>
    <row r="11" customFormat="false" ht="12.75" hidden="false" customHeight="true" outlineLevel="0" collapsed="false"/>
    <row r="12" customFormat="false" ht="12.75" hidden="false" customHeight="true" outlineLevel="0" collapsed="false">
      <c r="A12" s="743" t="n">
        <f aca="false">'ТИП-ПРОИЗ'!E6</f>
        <v>2020</v>
      </c>
      <c r="B12" s="743"/>
      <c r="C12" s="743"/>
      <c r="D12" s="731" t="s">
        <v>706</v>
      </c>
      <c r="E12" s="731"/>
      <c r="F12" s="731"/>
      <c r="G12" s="731"/>
      <c r="H12" s="731"/>
      <c r="I12" s="731"/>
      <c r="J12" s="731"/>
      <c r="K12" s="731"/>
      <c r="L12" s="731"/>
    </row>
    <row r="13" customFormat="false" ht="12.75" hidden="false" customHeight="true" outlineLevel="0" collapsed="false">
      <c r="A13" s="732" t="n">
        <v>1</v>
      </c>
      <c r="B13" s="733" t="s">
        <v>696</v>
      </c>
      <c r="C13" s="449" t="s">
        <v>598</v>
      </c>
      <c r="D13" s="205" t="s">
        <v>27</v>
      </c>
      <c r="E13" s="732" t="s">
        <v>697</v>
      </c>
      <c r="F13" s="732" t="s">
        <v>698</v>
      </c>
      <c r="G13" s="732" t="s">
        <v>699</v>
      </c>
      <c r="H13" s="732" t="s">
        <v>700</v>
      </c>
      <c r="I13" s="732" t="s">
        <v>701</v>
      </c>
      <c r="J13" s="732" t="s">
        <v>702</v>
      </c>
      <c r="K13" s="732" t="s">
        <v>703</v>
      </c>
      <c r="L13" s="732" t="s">
        <v>704</v>
      </c>
    </row>
    <row r="14" customFormat="false" ht="12.75" hidden="false" customHeight="true" outlineLevel="0" collapsed="false">
      <c r="A14" s="734" t="s">
        <v>42</v>
      </c>
      <c r="B14" s="738" t="s">
        <v>707</v>
      </c>
      <c r="C14" s="734" t="s">
        <v>708</v>
      </c>
      <c r="D14" s="744"/>
      <c r="E14" s="162"/>
      <c r="F14" s="162"/>
      <c r="G14" s="162"/>
      <c r="H14" s="162"/>
      <c r="I14" s="162"/>
      <c r="J14" s="162"/>
      <c r="K14" s="162"/>
      <c r="L14" s="162"/>
    </row>
    <row r="15" customFormat="false" ht="12.75" hidden="false" customHeight="true" outlineLevel="0" collapsed="false">
      <c r="A15" s="734" t="s">
        <v>44</v>
      </c>
      <c r="B15" s="738" t="s">
        <v>709</v>
      </c>
      <c r="C15" s="734" t="s">
        <v>243</v>
      </c>
      <c r="D15" s="736" t="n">
        <f aca="false">SUM(E15:K15)</f>
        <v>0</v>
      </c>
      <c r="E15" s="739"/>
      <c r="F15" s="739"/>
      <c r="G15" s="739"/>
      <c r="H15" s="739"/>
      <c r="I15" s="739"/>
      <c r="J15" s="739"/>
      <c r="K15" s="739"/>
      <c r="L15" s="739"/>
    </row>
    <row r="16" customFormat="false" ht="12.75" hidden="false" customHeight="true" outlineLevel="0" collapsed="false">
      <c r="A16" s="734" t="s">
        <v>47</v>
      </c>
      <c r="B16" s="740" t="s">
        <v>546</v>
      </c>
      <c r="C16" s="734" t="s">
        <v>209</v>
      </c>
      <c r="D16" s="741" t="n">
        <f aca="false">IF(D15=0,0,SUMPRODUCT(E15:K15,E16:K16)/D15)</f>
        <v>0</v>
      </c>
      <c r="E16" s="742"/>
      <c r="F16" s="742"/>
      <c r="G16" s="742"/>
      <c r="H16" s="742"/>
      <c r="I16" s="742"/>
      <c r="J16" s="742"/>
      <c r="K16" s="742"/>
      <c r="L16" s="742"/>
    </row>
    <row r="17" customFormat="false" ht="12.75" hidden="false" customHeight="true" outlineLevel="0" collapsed="false"/>
    <row r="18" customFormat="false" ht="12.75" hidden="false" customHeight="true" outlineLevel="0" collapsed="false">
      <c r="B18" s="727" t="s">
        <v>710</v>
      </c>
      <c r="C18" s="727"/>
      <c r="D18" s="727"/>
      <c r="E18" s="727"/>
      <c r="F18" s="727"/>
      <c r="G18" s="727"/>
      <c r="H18" s="727"/>
      <c r="I18" s="727"/>
      <c r="J18" s="727"/>
      <c r="K18" s="745"/>
      <c r="L18" s="745"/>
    </row>
    <row r="19" customFormat="false" ht="12.75" hidden="false" customHeight="true" outlineLevel="0" collapsed="false"/>
    <row r="20" customFormat="false" ht="12.75" hidden="false" customHeight="true" outlineLevel="0" collapsed="false">
      <c r="A20" s="730" t="n">
        <f aca="false">'ТИП-ПРОИЗ'!$B$5</f>
        <v>7.202</v>
      </c>
      <c r="B20" s="730"/>
      <c r="C20" s="730"/>
      <c r="D20" s="731" t="s">
        <v>711</v>
      </c>
      <c r="E20" s="731"/>
      <c r="F20" s="731"/>
      <c r="G20" s="731"/>
      <c r="H20" s="731"/>
      <c r="I20" s="731"/>
      <c r="J20" s="731"/>
      <c r="K20" s="731"/>
      <c r="L20" s="731"/>
    </row>
    <row r="21" customFormat="false" ht="12.75" hidden="false" customHeight="true" outlineLevel="0" collapsed="false">
      <c r="A21" s="732" t="n">
        <v>2</v>
      </c>
      <c r="B21" s="733" t="s">
        <v>712</v>
      </c>
      <c r="C21" s="449" t="s">
        <v>598</v>
      </c>
      <c r="D21" s="205" t="s">
        <v>27</v>
      </c>
      <c r="E21" s="732" t="s">
        <v>713</v>
      </c>
      <c r="F21" s="732" t="s">
        <v>714</v>
      </c>
      <c r="G21" s="732" t="s">
        <v>715</v>
      </c>
      <c r="H21" s="732" t="s">
        <v>716</v>
      </c>
      <c r="I21" s="732" t="s">
        <v>717</v>
      </c>
      <c r="J21" s="732" t="s">
        <v>718</v>
      </c>
      <c r="K21" s="732" t="s">
        <v>719</v>
      </c>
      <c r="L21" s="732" t="s">
        <v>720</v>
      </c>
    </row>
    <row r="22" customFormat="false" ht="12.75" hidden="false" customHeight="true" outlineLevel="0" collapsed="false">
      <c r="A22" s="734" t="s">
        <v>50</v>
      </c>
      <c r="B22" s="735" t="n">
        <f aca="false">B8</f>
        <v>2020</v>
      </c>
      <c r="C22" s="734" t="s">
        <v>705</v>
      </c>
      <c r="D22" s="736" t="n">
        <f aca="false">SUM(E22:K22)</f>
        <v>0</v>
      </c>
      <c r="E22" s="737"/>
      <c r="F22" s="737"/>
      <c r="G22" s="737"/>
      <c r="H22" s="737"/>
      <c r="I22" s="737"/>
      <c r="J22" s="737"/>
      <c r="K22" s="737"/>
      <c r="L22" s="737"/>
    </row>
    <row r="23" customFormat="false" ht="12.75" hidden="false" customHeight="true" outlineLevel="0" collapsed="false">
      <c r="A23" s="734" t="s">
        <v>52</v>
      </c>
      <c r="B23" s="746" t="s">
        <v>721</v>
      </c>
      <c r="C23" s="734" t="s">
        <v>632</v>
      </c>
      <c r="D23" s="736" t="n">
        <f aca="false">SUM(E23:K23)</f>
        <v>0</v>
      </c>
      <c r="E23" s="737"/>
      <c r="F23" s="737"/>
      <c r="G23" s="737"/>
      <c r="H23" s="737"/>
      <c r="I23" s="737"/>
      <c r="J23" s="737"/>
      <c r="K23" s="737"/>
      <c r="L23" s="737"/>
    </row>
    <row r="24" customFormat="false" ht="12.75" hidden="false" customHeight="true" outlineLevel="0" collapsed="false">
      <c r="A24" s="734" t="s">
        <v>54</v>
      </c>
      <c r="B24" s="746" t="s">
        <v>722</v>
      </c>
      <c r="C24" s="734" t="s">
        <v>723</v>
      </c>
      <c r="D24" s="736"/>
      <c r="E24" s="737"/>
      <c r="F24" s="737"/>
      <c r="G24" s="737"/>
      <c r="H24" s="737"/>
      <c r="I24" s="737"/>
      <c r="J24" s="737"/>
      <c r="K24" s="737"/>
      <c r="L24" s="737"/>
    </row>
    <row r="25" customFormat="false" ht="12.75" hidden="false" customHeight="true" outlineLevel="0" collapsed="false">
      <c r="A25" s="734" t="s">
        <v>724</v>
      </c>
      <c r="B25" s="738" t="s">
        <v>685</v>
      </c>
      <c r="C25" s="734" t="s">
        <v>610</v>
      </c>
      <c r="D25" s="736" t="n">
        <f aca="false">SUM(E25:K25)</f>
        <v>0</v>
      </c>
      <c r="E25" s="739"/>
      <c r="F25" s="739"/>
      <c r="G25" s="739"/>
      <c r="H25" s="739"/>
      <c r="I25" s="739"/>
      <c r="J25" s="739"/>
      <c r="K25" s="739"/>
      <c r="L25" s="739"/>
    </row>
    <row r="26" customFormat="false" ht="12.75" hidden="false" customHeight="true" outlineLevel="0" collapsed="false">
      <c r="A26" s="734" t="s">
        <v>725</v>
      </c>
      <c r="B26" s="740" t="s">
        <v>686</v>
      </c>
      <c r="C26" s="734" t="s">
        <v>209</v>
      </c>
      <c r="D26" s="741" t="n">
        <f aca="false">IF(D25=0,0,SUMPRODUCT(E25:K25,E26:K26)/D25)</f>
        <v>0</v>
      </c>
      <c r="E26" s="742"/>
      <c r="F26" s="742"/>
      <c r="G26" s="742"/>
      <c r="H26" s="742"/>
      <c r="I26" s="742"/>
      <c r="J26" s="742"/>
      <c r="K26" s="742"/>
      <c r="L26" s="742"/>
    </row>
    <row r="27" customFormat="false" ht="12.75" hidden="false" customHeight="true" outlineLevel="0" collapsed="false"/>
    <row r="28" customFormat="false" ht="12.75" hidden="false" customHeight="true" outlineLevel="0" collapsed="false">
      <c r="A28" s="743" t="n">
        <f aca="false">A12</f>
        <v>2020</v>
      </c>
      <c r="B28" s="743"/>
      <c r="C28" s="743"/>
      <c r="D28" s="731" t="s">
        <v>726</v>
      </c>
      <c r="E28" s="731"/>
      <c r="F28" s="731"/>
      <c r="G28" s="731"/>
      <c r="H28" s="731"/>
      <c r="I28" s="731"/>
      <c r="J28" s="731"/>
      <c r="K28" s="731"/>
      <c r="L28" s="731"/>
    </row>
    <row r="29" customFormat="false" ht="12.75" hidden="false" customHeight="true" outlineLevel="0" collapsed="false">
      <c r="A29" s="732" t="n">
        <v>2</v>
      </c>
      <c r="B29" s="733" t="s">
        <v>712</v>
      </c>
      <c r="C29" s="449" t="s">
        <v>598</v>
      </c>
      <c r="D29" s="205" t="s">
        <v>27</v>
      </c>
      <c r="E29" s="732" t="s">
        <v>713</v>
      </c>
      <c r="F29" s="732" t="s">
        <v>714</v>
      </c>
      <c r="G29" s="732" t="s">
        <v>715</v>
      </c>
      <c r="H29" s="732" t="s">
        <v>716</v>
      </c>
      <c r="I29" s="732" t="s">
        <v>717</v>
      </c>
      <c r="J29" s="732" t="s">
        <v>718</v>
      </c>
      <c r="K29" s="732" t="s">
        <v>719</v>
      </c>
      <c r="L29" s="732" t="s">
        <v>720</v>
      </c>
    </row>
    <row r="30" customFormat="false" ht="12.75" hidden="false" customHeight="true" outlineLevel="0" collapsed="false">
      <c r="A30" s="734" t="s">
        <v>50</v>
      </c>
      <c r="B30" s="738" t="s">
        <v>707</v>
      </c>
      <c r="C30" s="734" t="s">
        <v>708</v>
      </c>
      <c r="D30" s="744"/>
      <c r="E30" s="162"/>
      <c r="F30" s="162"/>
      <c r="G30" s="162"/>
      <c r="H30" s="162"/>
      <c r="I30" s="162"/>
      <c r="J30" s="162"/>
      <c r="K30" s="162"/>
      <c r="L30" s="162"/>
    </row>
    <row r="31" customFormat="false" ht="12.75" hidden="false" customHeight="true" outlineLevel="0" collapsed="false">
      <c r="A31" s="734" t="s">
        <v>52</v>
      </c>
      <c r="B31" s="746" t="s">
        <v>727</v>
      </c>
      <c r="C31" s="734" t="s">
        <v>287</v>
      </c>
      <c r="D31" s="736" t="n">
        <f aca="false">SUM(E31:K31)</f>
        <v>0</v>
      </c>
      <c r="E31" s="162"/>
      <c r="F31" s="162"/>
      <c r="G31" s="162"/>
      <c r="H31" s="162"/>
      <c r="I31" s="162"/>
      <c r="J31" s="162"/>
      <c r="K31" s="162"/>
      <c r="L31" s="162"/>
    </row>
    <row r="32" customFormat="false" ht="12.75" hidden="false" customHeight="true" outlineLevel="0" collapsed="false">
      <c r="A32" s="734" t="s">
        <v>54</v>
      </c>
      <c r="B32" s="746" t="s">
        <v>728</v>
      </c>
      <c r="C32" s="734" t="s">
        <v>632</v>
      </c>
      <c r="D32" s="736" t="n">
        <f aca="false">IF(D30=0,0,D31/D30)</f>
        <v>0</v>
      </c>
      <c r="E32" s="736" t="n">
        <f aca="false">IF(E30=0,0,E31/E30)</f>
        <v>0</v>
      </c>
      <c r="F32" s="736" t="n">
        <f aca="false">IF(F30=0,0,F31/F30)</f>
        <v>0</v>
      </c>
      <c r="G32" s="736" t="n">
        <f aca="false">IF(G30=0,0,G31/G30)</f>
        <v>0</v>
      </c>
      <c r="H32" s="736" t="n">
        <f aca="false">IF(H30=0,0,H31/H30)</f>
        <v>0</v>
      </c>
      <c r="I32" s="736" t="n">
        <f aca="false">IF(I30=0,0,I31/I30)</f>
        <v>0</v>
      </c>
      <c r="J32" s="736" t="n">
        <f aca="false">IF(J30=0,0,J31/J30)</f>
        <v>0</v>
      </c>
      <c r="K32" s="736" t="n">
        <f aca="false">IF(K30=0,0,K31/K30)</f>
        <v>0</v>
      </c>
      <c r="L32" s="736" t="n">
        <f aca="false">IF(L30=0,0,L31/L30)</f>
        <v>0</v>
      </c>
    </row>
    <row r="33" customFormat="false" ht="12.75" hidden="false" customHeight="true" outlineLevel="0" collapsed="false">
      <c r="A33" s="734" t="s">
        <v>724</v>
      </c>
      <c r="B33" s="746" t="s">
        <v>729</v>
      </c>
      <c r="C33" s="734" t="s">
        <v>723</v>
      </c>
      <c r="D33" s="736"/>
      <c r="E33" s="737"/>
      <c r="F33" s="737"/>
      <c r="G33" s="737"/>
      <c r="H33" s="737"/>
      <c r="I33" s="737"/>
      <c r="J33" s="737"/>
      <c r="K33" s="737"/>
      <c r="L33" s="737"/>
    </row>
    <row r="34" customFormat="false" ht="12.75" hidden="false" customHeight="true" outlineLevel="0" collapsed="false">
      <c r="A34" s="734" t="s">
        <v>725</v>
      </c>
      <c r="B34" s="738" t="s">
        <v>709</v>
      </c>
      <c r="C34" s="734" t="s">
        <v>243</v>
      </c>
      <c r="D34" s="736" t="n">
        <f aca="false">SUM(E34:K34)</f>
        <v>0</v>
      </c>
      <c r="E34" s="739"/>
      <c r="F34" s="739"/>
      <c r="G34" s="739"/>
      <c r="H34" s="739"/>
      <c r="I34" s="739"/>
      <c r="J34" s="739"/>
      <c r="K34" s="739"/>
      <c r="L34" s="739"/>
    </row>
    <row r="35" customFormat="false" ht="12.75" hidden="false" customHeight="true" outlineLevel="0" collapsed="false">
      <c r="A35" s="734" t="s">
        <v>730</v>
      </c>
      <c r="B35" s="740" t="s">
        <v>546</v>
      </c>
      <c r="C35" s="734" t="s">
        <v>209</v>
      </c>
      <c r="D35" s="741" t="n">
        <f aca="false">IF(D34=0,0,SUMPRODUCT(E34:K34,E35:K35)/D34)</f>
        <v>0</v>
      </c>
      <c r="E35" s="742"/>
      <c r="F35" s="742"/>
      <c r="G35" s="742"/>
      <c r="H35" s="742"/>
      <c r="I35" s="742"/>
      <c r="J35" s="742"/>
      <c r="K35" s="742"/>
      <c r="L35" s="742"/>
    </row>
    <row r="36" customFormat="false" ht="12.75" hidden="false" customHeight="true" outlineLevel="0" collapsed="false"/>
    <row r="37" customFormat="false" ht="15.75" hidden="false" customHeight="true" outlineLevel="0" collapsed="false">
      <c r="B37" s="740" t="s">
        <v>731</v>
      </c>
      <c r="C37" s="734" t="s">
        <v>209</v>
      </c>
      <c r="D37" s="741" t="n">
        <f aca="false">IF(SUM(D15,D34)=0,0,SUM(D15*D16,D34*D35)/SUM(D15,D34))</f>
        <v>0</v>
      </c>
      <c r="E37" s="747" t="n">
        <f aca="false">SUM(D37,-F37)</f>
        <v>0</v>
      </c>
      <c r="F37" s="748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208" t="str">
        <f aca="false">'[3]Разходи-Произв.'!$A$79</f>
        <v>Гл. счетоводител:</v>
      </c>
      <c r="G40" s="288" t="str">
        <f aca="false">'[3]Разходи-Произв.'!$E$79</f>
        <v>Изп. директор:</v>
      </c>
      <c r="I40" s="278"/>
      <c r="J40" s="278"/>
    </row>
    <row r="41" customFormat="false" ht="12.75" hidden="false" customHeight="true" outlineLevel="0" collapsed="false">
      <c r="A41" s="281"/>
      <c r="C41" s="749" t="n">
        <f aca="false">Разходи!$B$93</f>
        <v>0</v>
      </c>
      <c r="G41" s="278"/>
      <c r="H41" s="750" t="n">
        <f aca="false">Разходи!$F$93</f>
        <v>0</v>
      </c>
      <c r="I41" s="750"/>
      <c r="J41" s="750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PC</cp:lastModifiedBy>
  <cp:lastPrinted>2021-03-30T12:50:19Z</cp:lastPrinted>
  <dcterms:modified xsi:type="dcterms:W3CDTF">2021-03-31T08:40:09Z</dcterms:modified>
  <cp:revision>0</cp:revision>
  <dc:subject/>
  <dc:title/>
</cp:coreProperties>
</file>